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80818343"/>
        <c:axId val="62882870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61145234"/>
        <c:axId val="87030010"/>
      </c:scatterChart>
      <c:valAx>
        <c:axId val="80818343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82870"/>
        <c:crossesAt val="0"/>
        <c:crossBetween val="midCat"/>
      </c:valAx>
      <c:valAx>
        <c:axId val="62882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18343"/>
        <c:crossesAt val="0"/>
        <c:crossBetween val="midCat"/>
      </c:valAx>
      <c:valAx>
        <c:axId val="6114523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010"/>
        <c:crossBetween val="midCat"/>
      </c:valAx>
      <c:valAx>
        <c:axId val="8703001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11452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71877602"/>
        <c:axId val="456033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7856523"/>
        <c:axId val="69164247"/>
      </c:scatterChart>
      <c:valAx>
        <c:axId val="7187760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335"/>
        <c:crossesAt val="0"/>
        <c:crossBetween val="midCat"/>
      </c:valAx>
      <c:valAx>
        <c:axId val="4560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1877602"/>
        <c:crossesAt val="0"/>
        <c:crossBetween val="midCat"/>
      </c:valAx>
      <c:valAx>
        <c:axId val="5785652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4247"/>
        <c:crossBetween val="midCat"/>
      </c:valAx>
      <c:valAx>
        <c:axId val="691642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78565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