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5904572"/>
        <c:axId val="805006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4623358"/>
        <c:axId val="95711773"/>
      </c:scatterChart>
      <c:valAx>
        <c:axId val="459045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500647"/>
        <c:crossesAt val="0"/>
        <c:crossBetween val="midCat"/>
      </c:valAx>
      <c:valAx>
        <c:axId val="805006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904572"/>
        <c:crossesAt val="0"/>
        <c:crossBetween val="midCat"/>
      </c:valAx>
      <c:valAx>
        <c:axId val="846233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1773"/>
        <c:crossBetween val="midCat"/>
      </c:valAx>
      <c:valAx>
        <c:axId val="957117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6233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