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54914983"/>
        <c:axId val="9855377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72413838"/>
        <c:axId val="47634802"/>
      </c:scatterChart>
      <c:valAx>
        <c:axId val="5491498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553776"/>
        <c:crossesAt val="0"/>
        <c:crossBetween val="midCat"/>
      </c:valAx>
      <c:valAx>
        <c:axId val="9855377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4914983"/>
        <c:crossesAt val="0"/>
        <c:crossBetween val="midCat"/>
      </c:valAx>
      <c:valAx>
        <c:axId val="7241383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34802"/>
        <c:crossBetween val="midCat"/>
      </c:valAx>
      <c:valAx>
        <c:axId val="4763480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24138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