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0057037"/>
        <c:axId val="25179395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86523783"/>
        <c:axId val="91270698"/>
      </c:scatterChart>
      <c:valAx>
        <c:axId val="40057037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79395"/>
        <c:crossesAt val="0"/>
        <c:crossBetween val="midCat"/>
      </c:valAx>
      <c:valAx>
        <c:axId val="25179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57037"/>
        <c:crossesAt val="0"/>
        <c:crossBetween val="midCat"/>
      </c:valAx>
      <c:valAx>
        <c:axId val="8652378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698"/>
        <c:crossBetween val="midCat"/>
      </c:valAx>
      <c:valAx>
        <c:axId val="91270698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65237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30870741"/>
        <c:axId val="5143154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6733432"/>
        <c:axId val="2843820"/>
      </c:scatterChart>
      <c:valAx>
        <c:axId val="3087074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1544"/>
        <c:crossesAt val="0"/>
        <c:crossBetween val="midCat"/>
      </c:valAx>
      <c:valAx>
        <c:axId val="514315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30870741"/>
        <c:crossesAt val="0"/>
        <c:crossBetween val="midCat"/>
      </c:valAx>
      <c:valAx>
        <c:axId val="5673343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820"/>
        <c:crossBetween val="midCat"/>
      </c:valAx>
      <c:valAx>
        <c:axId val="28438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67334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