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37521"/>
        <c:axId val="395277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051439"/>
        <c:axId val="45648844"/>
      </c:scatterChart>
      <c:valAx>
        <c:axId val="78375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527781"/>
        <c:crossesAt val="0"/>
        <c:crossBetween val="midCat"/>
      </c:valAx>
      <c:valAx>
        <c:axId val="395277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37521"/>
        <c:crossesAt val="0"/>
        <c:crossBetween val="midCat"/>
      </c:valAx>
      <c:valAx>
        <c:axId val="6705143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648844"/>
        <c:crossBetween val="midCat"/>
      </c:valAx>
      <c:valAx>
        <c:axId val="456488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05143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165779"/>
        <c:axId val="515555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863050"/>
        <c:axId val="37882437"/>
      </c:scatterChart>
      <c:valAx>
        <c:axId val="951657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555547"/>
        <c:crossesAt val="0"/>
        <c:crossBetween val="midCat"/>
      </c:valAx>
      <c:valAx>
        <c:axId val="515555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165779"/>
        <c:crossesAt val="0"/>
        <c:crossBetween val="midCat"/>
      </c:valAx>
      <c:valAx>
        <c:axId val="828630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82437"/>
        <c:crossBetween val="midCat"/>
      </c:valAx>
      <c:valAx>
        <c:axId val="378824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8630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