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072826"/>
        <c:axId val="166445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424143"/>
        <c:axId val="2349408"/>
      </c:scatterChart>
      <c:valAx>
        <c:axId val="520728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644534"/>
        <c:crossesAt val="0"/>
        <c:crossBetween val="midCat"/>
      </c:valAx>
      <c:valAx>
        <c:axId val="166445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072826"/>
        <c:crossesAt val="0"/>
        <c:crossBetween val="midCat"/>
      </c:valAx>
      <c:valAx>
        <c:axId val="67424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9408"/>
        <c:crossBetween val="midCat"/>
      </c:valAx>
      <c:valAx>
        <c:axId val="23494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4241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