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4755754"/>
        <c:axId val="75888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746340"/>
        <c:axId val="4645683"/>
      </c:scatterChart>
      <c:valAx>
        <c:axId val="947557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88882"/>
        <c:crossesAt val="0"/>
        <c:crossBetween val="midCat"/>
      </c:valAx>
      <c:valAx>
        <c:axId val="75888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755754"/>
        <c:crossesAt val="0"/>
        <c:crossBetween val="midCat"/>
      </c:valAx>
      <c:valAx>
        <c:axId val="97463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5683"/>
        <c:crossBetween val="midCat"/>
      </c:valAx>
      <c:valAx>
        <c:axId val="46456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463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