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092897"/>
        <c:axId val="242450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9767293"/>
        <c:axId val="41387895"/>
      </c:scatterChart>
      <c:valAx>
        <c:axId val="770928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245020"/>
        <c:crossesAt val="0"/>
        <c:crossBetween val="midCat"/>
      </c:valAx>
      <c:valAx>
        <c:axId val="242450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092897"/>
        <c:crossesAt val="0"/>
        <c:crossBetween val="midCat"/>
      </c:valAx>
      <c:valAx>
        <c:axId val="197672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387895"/>
        <c:crossBetween val="midCat"/>
      </c:valAx>
      <c:valAx>
        <c:axId val="413878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97672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964801"/>
        <c:axId val="671260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265821"/>
        <c:axId val="48651719"/>
      </c:scatterChart>
      <c:valAx>
        <c:axId val="99648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126029"/>
        <c:crossesAt val="0"/>
        <c:crossBetween val="midCat"/>
      </c:valAx>
      <c:valAx>
        <c:axId val="671260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964801"/>
        <c:crossesAt val="0"/>
        <c:crossBetween val="midCat"/>
      </c:valAx>
      <c:valAx>
        <c:axId val="732658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651719"/>
        <c:crossBetween val="midCat"/>
      </c:valAx>
      <c:valAx>
        <c:axId val="4865171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2658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