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3000789"/>
        <c:axId val="4287873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1735817"/>
        <c:axId val="668333"/>
      </c:scatterChart>
      <c:valAx>
        <c:axId val="4300078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2878736"/>
        <c:crossesAt val="0"/>
        <c:crossBetween val="midCat"/>
      </c:valAx>
      <c:valAx>
        <c:axId val="4287873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3000789"/>
        <c:crossesAt val="0"/>
        <c:crossBetween val="midCat"/>
      </c:valAx>
      <c:valAx>
        <c:axId val="6173581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8333"/>
        <c:crossBetween val="midCat"/>
      </c:valAx>
      <c:valAx>
        <c:axId val="66833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173581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5670288"/>
        <c:axId val="6040103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0883592"/>
        <c:axId val="96747986"/>
      </c:scatterChart>
      <c:valAx>
        <c:axId val="7567028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0401034"/>
        <c:crossesAt val="0"/>
        <c:crossBetween val="midCat"/>
      </c:valAx>
      <c:valAx>
        <c:axId val="6040103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5670288"/>
        <c:crossesAt val="0"/>
        <c:crossBetween val="midCat"/>
      </c:valAx>
      <c:valAx>
        <c:axId val="1088359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747986"/>
        <c:crossBetween val="midCat"/>
      </c:valAx>
      <c:valAx>
        <c:axId val="9674798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088359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