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7413292"/>
        <c:axId val="4011373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745033"/>
        <c:axId val="80190476"/>
      </c:scatterChart>
      <c:valAx>
        <c:axId val="474132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113736"/>
        <c:crossesAt val="0"/>
        <c:crossBetween val="midCat"/>
      </c:valAx>
      <c:valAx>
        <c:axId val="4011373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413292"/>
        <c:crossesAt val="0"/>
        <c:crossBetween val="midCat"/>
      </c:valAx>
      <c:valAx>
        <c:axId val="17450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90476"/>
        <c:crossBetween val="midCat"/>
      </c:valAx>
      <c:valAx>
        <c:axId val="801904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450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