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194017"/>
        <c:axId val="303172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355940"/>
        <c:axId val="66280416"/>
      </c:scatterChart>
      <c:valAx>
        <c:axId val="191940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317220"/>
        <c:crossesAt val="0"/>
        <c:crossBetween val="midCat"/>
      </c:valAx>
      <c:valAx>
        <c:axId val="303172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194017"/>
        <c:crossesAt val="0"/>
        <c:crossBetween val="midCat"/>
      </c:valAx>
      <c:valAx>
        <c:axId val="403559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280416"/>
        <c:crossBetween val="midCat"/>
      </c:valAx>
      <c:valAx>
        <c:axId val="6628041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35594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572844"/>
        <c:axId val="39183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574346"/>
        <c:axId val="58104293"/>
      </c:scatterChart>
      <c:valAx>
        <c:axId val="275728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18360"/>
        <c:crossesAt val="0"/>
        <c:crossBetween val="midCat"/>
      </c:valAx>
      <c:valAx>
        <c:axId val="39183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572844"/>
        <c:crossesAt val="0"/>
        <c:crossBetween val="midCat"/>
      </c:valAx>
      <c:valAx>
        <c:axId val="505743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104293"/>
        <c:crossBetween val="midCat"/>
      </c:valAx>
      <c:valAx>
        <c:axId val="581042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5743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