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520525"/>
        <c:axId val="139667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824193"/>
        <c:axId val="45142388"/>
      </c:scatterChart>
      <c:valAx>
        <c:axId val="495205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966759"/>
        <c:crossesAt val="0"/>
        <c:crossBetween val="midCat"/>
      </c:valAx>
      <c:valAx>
        <c:axId val="139667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520525"/>
        <c:crossesAt val="0"/>
        <c:crossBetween val="midCat"/>
      </c:valAx>
      <c:valAx>
        <c:axId val="268241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142388"/>
        <c:crossBetween val="midCat"/>
      </c:valAx>
      <c:valAx>
        <c:axId val="451423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8241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357043"/>
        <c:axId val="558305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107167"/>
        <c:axId val="72354970"/>
      </c:scatterChart>
      <c:valAx>
        <c:axId val="523570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830520"/>
        <c:crossesAt val="0"/>
        <c:crossBetween val="midCat"/>
      </c:valAx>
      <c:valAx>
        <c:axId val="558305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357043"/>
        <c:crossesAt val="0"/>
        <c:crossBetween val="midCat"/>
      </c:valAx>
      <c:valAx>
        <c:axId val="131071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54970"/>
        <c:crossBetween val="midCat"/>
      </c:valAx>
      <c:valAx>
        <c:axId val="723549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1071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