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8658114"/>
        <c:axId val="5698962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9515170"/>
        <c:axId val="13258093"/>
      </c:scatterChart>
      <c:valAx>
        <c:axId val="8865811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6989626"/>
        <c:crossesAt val="0"/>
        <c:crossBetween val="midCat"/>
      </c:valAx>
      <c:valAx>
        <c:axId val="5698962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8658114"/>
        <c:crossesAt val="0"/>
        <c:crossBetween val="midCat"/>
      </c:valAx>
      <c:valAx>
        <c:axId val="295151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58093"/>
        <c:crossBetween val="midCat"/>
      </c:valAx>
      <c:valAx>
        <c:axId val="1325809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951517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