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7741738"/>
        <c:axId val="43853783"/>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6434205"/>
        <c:axId val="64049078"/>
      </c:scatterChart>
      <c:valAx>
        <c:axId val="7774173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3853783"/>
        <c:crossesAt val="0"/>
        <c:crossBetween val="midCat"/>
      </c:valAx>
      <c:valAx>
        <c:axId val="43853783"/>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7741738"/>
        <c:crossesAt val="0"/>
        <c:crossBetween val="midCat"/>
      </c:valAx>
      <c:valAx>
        <c:axId val="7643420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4049078"/>
        <c:crossBetween val="midCat"/>
      </c:valAx>
      <c:valAx>
        <c:axId val="640490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643420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123746"/>
        <c:axId val="1187763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4804674"/>
        <c:axId val="1008708"/>
      </c:scatterChart>
      <c:valAx>
        <c:axId val="58123746"/>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11877631"/>
        <c:crossesAt val="0"/>
        <c:crossBetween val="midCat"/>
      </c:valAx>
      <c:valAx>
        <c:axId val="1187763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123746"/>
        <c:crossesAt val="0"/>
        <c:crossBetween val="midCat"/>
      </c:valAx>
      <c:valAx>
        <c:axId val="7480467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008708"/>
        <c:crossBetween val="midCat"/>
      </c:valAx>
      <c:valAx>
        <c:axId val="100870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4804674"/>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