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4477989"/>
        <c:axId val="594341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6073296"/>
        <c:axId val="64211912"/>
      </c:scatterChart>
      <c:valAx>
        <c:axId val="8447798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9434139"/>
        <c:crossesAt val="0"/>
        <c:crossBetween val="midCat"/>
      </c:valAx>
      <c:valAx>
        <c:axId val="594341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4477989"/>
        <c:crossesAt val="0"/>
        <c:crossBetween val="midCat"/>
      </c:valAx>
      <c:valAx>
        <c:axId val="260732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11912"/>
        <c:crossBetween val="midCat"/>
      </c:valAx>
      <c:valAx>
        <c:axId val="6421191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60732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