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21382295"/>
        <c:axId val="45488225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97367280"/>
        <c:axId val="34872372"/>
      </c:scatterChart>
      <c:valAx>
        <c:axId val="21382295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5488225"/>
        <c:crossesAt val="0"/>
        <c:crossBetween val="midCat"/>
      </c:valAx>
      <c:valAx>
        <c:axId val="45488225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1382295"/>
        <c:crossesAt val="0"/>
        <c:crossBetween val="midCat"/>
      </c:valAx>
      <c:valAx>
        <c:axId val="9736728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872372"/>
        <c:crossBetween val="midCat"/>
      </c:valAx>
      <c:valAx>
        <c:axId val="34872372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736728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