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671166"/>
        <c:axId val="879341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372385"/>
        <c:axId val="89324343"/>
      </c:scatterChart>
      <c:valAx>
        <c:axId val="916711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934199"/>
        <c:crossesAt val="0"/>
        <c:crossBetween val="midCat"/>
      </c:valAx>
      <c:valAx>
        <c:axId val="879341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671166"/>
        <c:crossesAt val="0"/>
        <c:crossBetween val="midCat"/>
      </c:valAx>
      <c:valAx>
        <c:axId val="873723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324343"/>
        <c:crossBetween val="midCat"/>
      </c:valAx>
      <c:valAx>
        <c:axId val="893243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3723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266731"/>
        <c:axId val="393465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904179"/>
        <c:axId val="64023845"/>
      </c:scatterChart>
      <c:valAx>
        <c:axId val="612667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346591"/>
        <c:crossesAt val="0"/>
        <c:crossBetween val="midCat"/>
      </c:valAx>
      <c:valAx>
        <c:axId val="393465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266731"/>
        <c:crossesAt val="0"/>
        <c:crossBetween val="midCat"/>
      </c:valAx>
      <c:valAx>
        <c:axId val="389041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023845"/>
        <c:crossBetween val="midCat"/>
      </c:valAx>
      <c:valAx>
        <c:axId val="640238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9041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