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933919055005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6657459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