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1375081"/>
        <c:axId val="68932380"/>
      </c:barChart>
      <c:catAx>
        <c:axId val="213750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932380"/>
        <c:crossesAt val="0"/>
        <c:auto val="1"/>
        <c:lblAlgn val="ctr"/>
        <c:lblOffset val="100"/>
        <c:noMultiLvlLbl val="0"/>
      </c:catAx>
      <c:valAx>
        <c:axId val="6893238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37508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1242489"/>
        <c:axId val="84738239"/>
      </c:barChart>
      <c:catAx>
        <c:axId val="612424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738239"/>
        <c:crossesAt val="0"/>
        <c:auto val="1"/>
        <c:lblAlgn val="ctr"/>
        <c:lblOffset val="100"/>
        <c:noMultiLvlLbl val="0"/>
      </c:catAx>
      <c:valAx>
        <c:axId val="8473823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24248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8987041"/>
        <c:axId val="46932368"/>
      </c:barChart>
      <c:catAx>
        <c:axId val="789870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932368"/>
        <c:crossesAt val="0"/>
        <c:auto val="1"/>
        <c:lblAlgn val="ctr"/>
        <c:lblOffset val="100"/>
        <c:noMultiLvlLbl val="0"/>
      </c:catAx>
      <c:valAx>
        <c:axId val="4693236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98704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