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39169"/>
        <c:axId val="69067921"/>
      </c:barChart>
      <c:catAx>
        <c:axId val="14391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67921"/>
        <c:crossesAt val="0"/>
        <c:auto val="1"/>
        <c:lblAlgn val="ctr"/>
        <c:lblOffset val="100"/>
        <c:noMultiLvlLbl val="0"/>
      </c:catAx>
      <c:valAx>
        <c:axId val="6906792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91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313024"/>
        <c:axId val="41177177"/>
      </c:barChart>
      <c:catAx>
        <c:axId val="98313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77177"/>
        <c:crossesAt val="0"/>
        <c:auto val="1"/>
        <c:lblAlgn val="ctr"/>
        <c:lblOffset val="100"/>
        <c:noMultiLvlLbl val="0"/>
      </c:catAx>
      <c:valAx>
        <c:axId val="411771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130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711647"/>
        <c:axId val="9823784"/>
      </c:barChart>
      <c:catAx>
        <c:axId val="387116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3784"/>
        <c:crossesAt val="0"/>
        <c:auto val="1"/>
        <c:lblAlgn val="ctr"/>
        <c:lblOffset val="100"/>
        <c:noMultiLvlLbl val="0"/>
      </c:catAx>
      <c:valAx>
        <c:axId val="98237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116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