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08713"/>
        <c:axId val="8050406"/>
      </c:scatterChart>
      <c:valAx>
        <c:axId val="51308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06"/>
        <c:crossesAt val="0"/>
        <c:crossBetween val="midCat"/>
      </c:valAx>
      <c:valAx>
        <c:axId val="8050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84977"/>
        <c:axId val="49324675"/>
      </c:scatterChart>
      <c:valAx>
        <c:axId val="76584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675"/>
        <c:crossesAt val="0"/>
        <c:crossBetween val="midCat"/>
      </c:valAx>
      <c:valAx>
        <c:axId val="49324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