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07183"/>
        <c:axId val="12809294"/>
      </c:barChart>
      <c:catAx>
        <c:axId val="3490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9294"/>
        <c:crossesAt val="0"/>
        <c:auto val="1"/>
        <c:lblAlgn val="ctr"/>
        <c:lblOffset val="100"/>
        <c:noMultiLvlLbl val="0"/>
      </c:catAx>
      <c:valAx>
        <c:axId val="12809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7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048981"/>
        <c:axId val="2880912"/>
      </c:barChart>
      <c:catAx>
        <c:axId val="4804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912"/>
        <c:crossesAt val="0"/>
        <c:auto val="1"/>
        <c:lblAlgn val="ctr"/>
        <c:lblOffset val="100"/>
        <c:noMultiLvlLbl val="0"/>
      </c:catAx>
      <c:valAx>
        <c:axId val="2880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8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821119"/>
        <c:axId val="65796756"/>
      </c:barChart>
      <c:catAx>
        <c:axId val="3382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6756"/>
        <c:crossesAt val="0"/>
        <c:auto val="1"/>
        <c:lblAlgn val="ctr"/>
        <c:lblOffset val="100"/>
        <c:noMultiLvlLbl val="0"/>
      </c:catAx>
      <c:valAx>
        <c:axId val="65796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1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128943"/>
        <c:axId val="8212523"/>
      </c:barChart>
      <c:catAx>
        <c:axId val="9912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523"/>
        <c:crossesAt val="0"/>
        <c:auto val="1"/>
        <c:lblAlgn val="ctr"/>
        <c:lblOffset val="100"/>
        <c:noMultiLvlLbl val="0"/>
      </c:catAx>
      <c:valAx>
        <c:axId val="8212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8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834359"/>
        <c:axId val="15984103"/>
      </c:barChart>
      <c:catAx>
        <c:axId val="3283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4103"/>
        <c:crossesAt val="0"/>
        <c:auto val="1"/>
        <c:lblAlgn val="ctr"/>
        <c:lblOffset val="100"/>
        <c:noMultiLvlLbl val="0"/>
      </c:catAx>
      <c:valAx>
        <c:axId val="159841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4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874994"/>
        <c:axId val="77887036"/>
      </c:barChart>
      <c:catAx>
        <c:axId val="3887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7036"/>
        <c:crossesAt val="0"/>
        <c:auto val="1"/>
        <c:lblAlgn val="ctr"/>
        <c:lblOffset val="100"/>
        <c:noMultiLvlLbl val="0"/>
      </c:catAx>
      <c:valAx>
        <c:axId val="778870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4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174539"/>
        <c:axId val="68848057"/>
      </c:barChart>
      <c:catAx>
        <c:axId val="751745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848057"/>
        <c:crossesAt val="0"/>
        <c:auto val="1"/>
        <c:lblAlgn val="ctr"/>
        <c:lblOffset val="100"/>
        <c:noMultiLvlLbl val="0"/>
      </c:catAx>
      <c:valAx>
        <c:axId val="688480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4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