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114544"/>
        <c:axId val="23201967"/>
      </c:scatterChart>
      <c:valAx>
        <c:axId val="391145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967"/>
        <c:crossesAt val="0"/>
        <c:crossBetween val="midCat"/>
      </c:valAx>
      <c:valAx>
        <c:axId val="23201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88738"/>
        <c:axId val="52074066"/>
      </c:scatterChart>
      <c:valAx>
        <c:axId val="92887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4066"/>
        <c:crossesAt val="0"/>
        <c:crossBetween val="midCat"/>
      </c:valAx>
      <c:valAx>
        <c:axId val="52074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