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880704"/>
        <c:axId val="60958443"/>
      </c:scatterChart>
      <c:valAx>
        <c:axId val="62880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443"/>
        <c:crossesAt val="0"/>
        <c:crossBetween val="midCat"/>
      </c:valAx>
      <c:valAx>
        <c:axId val="60958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17273"/>
        <c:axId val="61322597"/>
      </c:scatterChart>
      <c:valAx>
        <c:axId val="2317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597"/>
        <c:crossesAt val="0"/>
        <c:crossBetween val="midCat"/>
      </c:valAx>
      <c:valAx>
        <c:axId val="61322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