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935992"/>
        <c:axId val="74957573"/>
      </c:scatterChart>
      <c:valAx>
        <c:axId val="199359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57573"/>
        <c:crossesAt val="0"/>
        <c:crossBetween val="midCat"/>
      </c:valAx>
      <c:valAx>
        <c:axId val="74957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359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