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3474"/>
        <c:axId val="39366452"/>
      </c:scatterChart>
      <c:valAx>
        <c:axId val="6393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452"/>
        <c:crossesAt val="0"/>
        <c:crossBetween val="midCat"/>
      </c:valAx>
      <c:valAx>
        <c:axId val="39366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17161"/>
        <c:axId val="53767221"/>
      </c:scatterChart>
      <c:valAx>
        <c:axId val="71617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221"/>
        <c:crossesAt val="0"/>
        <c:crossBetween val="midCat"/>
      </c:valAx>
      <c:valAx>
        <c:axId val="5376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