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42634"/>
        <c:axId val="31096391"/>
      </c:barChart>
      <c:catAx>
        <c:axId val="9564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391"/>
        <c:auto val="1"/>
        <c:lblAlgn val="ctr"/>
        <c:lblOffset val="100"/>
        <c:noMultiLvlLbl val="0"/>
      </c:catAx>
      <c:valAx>
        <c:axId val="310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33205"/>
        <c:axId val="50314962"/>
      </c:barChart>
      <c:catAx>
        <c:axId val="1163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962"/>
        <c:auto val="1"/>
        <c:lblAlgn val="ctr"/>
        <c:lblOffset val="100"/>
        <c:noMultiLvlLbl val="0"/>
      </c:catAx>
      <c:valAx>
        <c:axId val="5031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16640"/>
        <c:axId val="31619668"/>
      </c:barChart>
      <c:catAx>
        <c:axId val="1121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668"/>
        <c:auto val="1"/>
        <c:lblAlgn val="ctr"/>
        <c:lblOffset val="100"/>
        <c:noMultiLvlLbl val="0"/>
      </c:catAx>
      <c:valAx>
        <c:axId val="316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84243"/>
        <c:axId val="46638395"/>
      </c:barChart>
      <c:catAx>
        <c:axId val="4298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395"/>
        <c:auto val="1"/>
        <c:lblAlgn val="ctr"/>
        <c:lblOffset val="100"/>
        <c:noMultiLvlLbl val="0"/>
      </c:catAx>
      <c:valAx>
        <c:axId val="466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06286"/>
        <c:axId val="93116048"/>
      </c:barChart>
      <c:catAx>
        <c:axId val="6330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048"/>
        <c:auto val="1"/>
        <c:lblAlgn val="ctr"/>
        <c:lblOffset val="100"/>
        <c:noMultiLvlLbl val="0"/>
      </c:catAx>
      <c:valAx>
        <c:axId val="9311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1195"/>
        <c:axId val="84072401"/>
      </c:barChart>
      <c:catAx>
        <c:axId val="878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401"/>
        <c:auto val="1"/>
        <c:lblAlgn val="ctr"/>
        <c:lblOffset val="100"/>
        <c:noMultiLvlLbl val="0"/>
      </c:catAx>
      <c:valAx>
        <c:axId val="8407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05073"/>
        <c:axId val="33906256"/>
      </c:barChart>
      <c:catAx>
        <c:axId val="7910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256"/>
        <c:auto val="1"/>
        <c:lblAlgn val="ctr"/>
        <c:lblOffset val="100"/>
        <c:noMultiLvlLbl val="0"/>
      </c:catAx>
      <c:valAx>
        <c:axId val="3390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84608"/>
        <c:axId val="55150749"/>
      </c:barChart>
      <c:catAx>
        <c:axId val="5468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749"/>
        <c:auto val="1"/>
        <c:lblAlgn val="ctr"/>
        <c:lblOffset val="100"/>
        <c:noMultiLvlLbl val="0"/>
      </c:catAx>
      <c:valAx>
        <c:axId val="5515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92685"/>
        <c:axId val="77334314"/>
      </c:barChart>
      <c:catAx>
        <c:axId val="1909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314"/>
        <c:auto val="1"/>
        <c:lblAlgn val="ctr"/>
        <c:lblOffset val="100"/>
        <c:noMultiLvlLbl val="0"/>
      </c:catAx>
      <c:valAx>
        <c:axId val="7733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35055"/>
        <c:axId val="60039147"/>
      </c:barChart>
      <c:catAx>
        <c:axId val="2633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147"/>
        <c:auto val="1"/>
        <c:lblAlgn val="ctr"/>
        <c:lblOffset val="100"/>
        <c:noMultiLvlLbl val="0"/>
      </c:catAx>
      <c:valAx>
        <c:axId val="600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46030"/>
        <c:axId val="63275340"/>
      </c:barChart>
      <c:catAx>
        <c:axId val="2614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340"/>
        <c:auto val="1"/>
        <c:lblAlgn val="ctr"/>
        <c:lblOffset val="100"/>
        <c:noMultiLvlLbl val="0"/>
      </c:catAx>
      <c:valAx>
        <c:axId val="6327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49628"/>
        <c:axId val="46714314"/>
      </c:barChart>
      <c:catAx>
        <c:axId val="8244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314"/>
        <c:auto val="1"/>
        <c:lblAlgn val="ctr"/>
        <c:lblOffset val="100"/>
        <c:noMultiLvlLbl val="0"/>
      </c:catAx>
      <c:valAx>
        <c:axId val="4671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22564"/>
        <c:axId val="45076765"/>
      </c:barChart>
      <c:catAx>
        <c:axId val="3592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765"/>
        <c:auto val="1"/>
        <c:lblAlgn val="ctr"/>
        <c:lblOffset val="100"/>
        <c:noMultiLvlLbl val="0"/>
      </c:catAx>
      <c:valAx>
        <c:axId val="450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49723"/>
        <c:axId val="69595421"/>
      </c:barChart>
      <c:catAx>
        <c:axId val="9084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421"/>
        <c:auto val="1"/>
        <c:lblAlgn val="ctr"/>
        <c:lblOffset val="100"/>
        <c:noMultiLvlLbl val="0"/>
      </c:catAx>
      <c:valAx>
        <c:axId val="695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06412"/>
        <c:axId val="78163100"/>
      </c:barChart>
      <c:catAx>
        <c:axId val="338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100"/>
        <c:auto val="1"/>
        <c:lblAlgn val="ctr"/>
        <c:lblOffset val="100"/>
        <c:noMultiLvlLbl val="0"/>
      </c:catAx>
      <c:valAx>
        <c:axId val="7816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33410"/>
        <c:axId val="4590568"/>
      </c:barChart>
      <c:catAx>
        <c:axId val="3403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68"/>
        <c:auto val="1"/>
        <c:lblAlgn val="ctr"/>
        <c:lblOffset val="100"/>
        <c:noMultiLvlLbl val="0"/>
      </c:catAx>
      <c:valAx>
        <c:axId val="459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54623"/>
        <c:axId val="29832709"/>
      </c:barChart>
      <c:catAx>
        <c:axId val="2255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709"/>
        <c:auto val="1"/>
        <c:lblAlgn val="ctr"/>
        <c:lblOffset val="100"/>
        <c:noMultiLvlLbl val="0"/>
      </c:catAx>
      <c:valAx>
        <c:axId val="298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71684"/>
        <c:axId val="73437483"/>
      </c:barChart>
      <c:catAx>
        <c:axId val="6827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483"/>
        <c:auto val="1"/>
        <c:lblAlgn val="ctr"/>
        <c:lblOffset val="100"/>
        <c:noMultiLvlLbl val="0"/>
      </c:catAx>
      <c:valAx>
        <c:axId val="7343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