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0167"/>
        <c:axId val="75937312"/>
      </c:scatterChart>
      <c:valAx>
        <c:axId val="1273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12"/>
        <c:crossesAt val="0"/>
        <c:crossBetween val="midCat"/>
      </c:valAx>
      <c:valAx>
        <c:axId val="759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3232"/>
        <c:axId val="70748931"/>
      </c:scatterChart>
      <c:valAx>
        <c:axId val="8369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31"/>
        <c:crossesAt val="0"/>
        <c:crossBetween val="midCat"/>
      </c:valAx>
      <c:valAx>
        <c:axId val="7074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9661"/>
        <c:axId val="89357144"/>
      </c:scatterChart>
      <c:valAx>
        <c:axId val="9055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144"/>
        <c:crossesAt val="0"/>
        <c:crossBetween val="midCat"/>
      </c:valAx>
      <c:valAx>
        <c:axId val="8935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6432"/>
        <c:axId val="63362775"/>
      </c:scatterChart>
      <c:valAx>
        <c:axId val="5111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775"/>
        <c:crossesAt val="0"/>
        <c:crossBetween val="midCat"/>
      </c:valAx>
      <c:valAx>
        <c:axId val="6336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