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9412"/>
        <c:axId val="10665768"/>
      </c:barChart>
      <c:catAx>
        <c:axId val="4719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768"/>
        <c:auto val="1"/>
        <c:lblAlgn val="ctr"/>
        <c:lblOffset val="100"/>
        <c:noMultiLvlLbl val="0"/>
      </c:catAx>
      <c:valAx>
        <c:axId val="1066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66916"/>
        <c:axId val="64856642"/>
      </c:barChart>
      <c:catAx>
        <c:axId val="8596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642"/>
        <c:auto val="1"/>
        <c:lblAlgn val="ctr"/>
        <c:lblOffset val="100"/>
        <c:noMultiLvlLbl val="0"/>
      </c:catAx>
      <c:valAx>
        <c:axId val="6485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741437"/>
        <c:axId val="75932983"/>
      </c:barChart>
      <c:catAx>
        <c:axId val="3674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2983"/>
        <c:auto val="1"/>
        <c:lblAlgn val="ctr"/>
        <c:lblOffset val="100"/>
        <c:noMultiLvlLbl val="0"/>
      </c:catAx>
      <c:valAx>
        <c:axId val="7593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435063"/>
        <c:axId val="2441310"/>
      </c:barChart>
      <c:catAx>
        <c:axId val="84435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310"/>
        <c:auto val="1"/>
        <c:lblAlgn val="ctr"/>
        <c:lblOffset val="100"/>
        <c:noMultiLvlLbl val="0"/>
      </c:catAx>
      <c:valAx>
        <c:axId val="244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5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48541"/>
        <c:axId val="37624860"/>
      </c:barChart>
      <c:catAx>
        <c:axId val="449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860"/>
        <c:auto val="1"/>
        <c:lblAlgn val="ctr"/>
        <c:lblOffset val="100"/>
        <c:noMultiLvlLbl val="0"/>
      </c:catAx>
      <c:valAx>
        <c:axId val="3762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535859"/>
        <c:axId val="82833011"/>
      </c:barChart>
      <c:catAx>
        <c:axId val="8553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011"/>
        <c:auto val="1"/>
        <c:lblAlgn val="ctr"/>
        <c:lblOffset val="100"/>
        <c:noMultiLvlLbl val="0"/>
      </c:catAx>
      <c:valAx>
        <c:axId val="8283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97797"/>
        <c:axId val="79094714"/>
      </c:barChart>
      <c:catAx>
        <c:axId val="4229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714"/>
        <c:auto val="1"/>
        <c:lblAlgn val="ctr"/>
        <c:lblOffset val="100"/>
        <c:noMultiLvlLbl val="0"/>
      </c:catAx>
      <c:valAx>
        <c:axId val="7909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093458"/>
        <c:axId val="81307738"/>
      </c:barChart>
      <c:catAx>
        <c:axId val="2509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7738"/>
        <c:auto val="1"/>
        <c:lblAlgn val="ctr"/>
        <c:lblOffset val="100"/>
        <c:noMultiLvlLbl val="0"/>
      </c:catAx>
      <c:valAx>
        <c:axId val="8130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94257"/>
        <c:axId val="77739668"/>
      </c:barChart>
      <c:catAx>
        <c:axId val="40994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9668"/>
        <c:auto val="1"/>
        <c:lblAlgn val="ctr"/>
        <c:lblOffset val="100"/>
        <c:noMultiLvlLbl val="0"/>
      </c:catAx>
      <c:valAx>
        <c:axId val="777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4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30526"/>
        <c:axId val="39434740"/>
      </c:barChart>
      <c:catAx>
        <c:axId val="900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740"/>
        <c:auto val="1"/>
        <c:lblAlgn val="ctr"/>
        <c:lblOffset val="100"/>
        <c:noMultiLvlLbl val="0"/>
      </c:catAx>
      <c:valAx>
        <c:axId val="3943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239848"/>
        <c:axId val="72561809"/>
      </c:barChart>
      <c:catAx>
        <c:axId val="6123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809"/>
        <c:auto val="1"/>
        <c:lblAlgn val="ctr"/>
        <c:lblOffset val="100"/>
        <c:noMultiLvlLbl val="0"/>
      </c:catAx>
      <c:valAx>
        <c:axId val="725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67684"/>
        <c:axId val="66925621"/>
      </c:barChart>
      <c:catAx>
        <c:axId val="6836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621"/>
        <c:auto val="1"/>
        <c:lblAlgn val="ctr"/>
        <c:lblOffset val="100"/>
        <c:noMultiLvlLbl val="0"/>
      </c:catAx>
      <c:valAx>
        <c:axId val="6692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85912"/>
        <c:axId val="27189984"/>
      </c:barChart>
      <c:catAx>
        <c:axId val="9258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984"/>
        <c:auto val="1"/>
        <c:lblAlgn val="ctr"/>
        <c:lblOffset val="100"/>
        <c:noMultiLvlLbl val="0"/>
      </c:catAx>
      <c:valAx>
        <c:axId val="2718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68602"/>
        <c:axId val="81320578"/>
      </c:barChart>
      <c:catAx>
        <c:axId val="3726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578"/>
        <c:auto val="1"/>
        <c:lblAlgn val="ctr"/>
        <c:lblOffset val="100"/>
        <c:noMultiLvlLbl val="0"/>
      </c:catAx>
      <c:valAx>
        <c:axId val="8132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72288"/>
        <c:axId val="64785242"/>
      </c:barChart>
      <c:catAx>
        <c:axId val="245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5242"/>
        <c:auto val="1"/>
        <c:lblAlgn val="ctr"/>
        <c:lblOffset val="100"/>
        <c:noMultiLvlLbl val="0"/>
      </c:catAx>
      <c:valAx>
        <c:axId val="647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473475"/>
        <c:axId val="42858279"/>
      </c:barChart>
      <c:catAx>
        <c:axId val="3947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279"/>
        <c:auto val="1"/>
        <c:lblAlgn val="ctr"/>
        <c:lblOffset val="100"/>
        <c:noMultiLvlLbl val="0"/>
      </c:catAx>
      <c:valAx>
        <c:axId val="4285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7198"/>
        <c:axId val="41857517"/>
      </c:barChart>
      <c:catAx>
        <c:axId val="437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517"/>
        <c:auto val="1"/>
        <c:lblAlgn val="ctr"/>
        <c:lblOffset val="100"/>
        <c:noMultiLvlLbl val="0"/>
      </c:catAx>
      <c:valAx>
        <c:axId val="418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67116"/>
        <c:axId val="72634735"/>
      </c:barChart>
      <c:catAx>
        <c:axId val="4926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735"/>
        <c:auto val="1"/>
        <c:lblAlgn val="ctr"/>
        <c:lblOffset val="100"/>
        <c:noMultiLvlLbl val="0"/>
      </c:catAx>
      <c:valAx>
        <c:axId val="72634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