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21720"/>
        <c:axId val="67801122"/>
      </c:scatterChart>
      <c:valAx>
        <c:axId val="7442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122"/>
        <c:crossesAt val="0"/>
        <c:crossBetween val="midCat"/>
      </c:valAx>
      <c:valAx>
        <c:axId val="67801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49845"/>
        <c:axId val="58725300"/>
      </c:scatterChart>
      <c:valAx>
        <c:axId val="9754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5300"/>
        <c:crossesAt val="0"/>
        <c:crossBetween val="midCat"/>
      </c:valAx>
      <c:valAx>
        <c:axId val="58725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07590"/>
        <c:axId val="22558112"/>
      </c:scatterChart>
      <c:valAx>
        <c:axId val="51007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112"/>
        <c:crossesAt val="0"/>
        <c:crossBetween val="midCat"/>
      </c:valAx>
      <c:valAx>
        <c:axId val="22558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247210"/>
        <c:axId val="93606794"/>
      </c:scatterChart>
      <c:valAx>
        <c:axId val="33247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794"/>
        <c:crossesAt val="0"/>
        <c:crossBetween val="midCat"/>
      </c:valAx>
      <c:valAx>
        <c:axId val="9360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7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