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2011"/>
        <c:axId val="1984016"/>
      </c:barChart>
      <c:catAx>
        <c:axId val="110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6"/>
        <c:auto val="1"/>
        <c:lblAlgn val="ctr"/>
        <c:lblOffset val="100"/>
        <c:noMultiLvlLbl val="0"/>
      </c:catAx>
      <c:valAx>
        <c:axId val="19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22"/>
        <c:axId val="85638496"/>
      </c:barChart>
      <c:catAx>
        <c:axId val="2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496"/>
        <c:auto val="1"/>
        <c:lblAlgn val="ctr"/>
        <c:lblOffset val="100"/>
        <c:noMultiLvlLbl val="0"/>
      </c:catAx>
      <c:valAx>
        <c:axId val="856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14694"/>
        <c:axId val="39944091"/>
      </c:barChart>
      <c:catAx>
        <c:axId val="635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091"/>
        <c:auto val="1"/>
        <c:lblAlgn val="ctr"/>
        <c:lblOffset val="100"/>
        <c:noMultiLvlLbl val="0"/>
      </c:catAx>
      <c:valAx>
        <c:axId val="399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4647"/>
        <c:axId val="62654532"/>
      </c:barChart>
      <c:catAx>
        <c:axId val="958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532"/>
        <c:auto val="1"/>
        <c:lblAlgn val="ctr"/>
        <c:lblOffset val="100"/>
        <c:noMultiLvlLbl val="0"/>
      </c:catAx>
      <c:valAx>
        <c:axId val="626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5047"/>
        <c:axId val="12267370"/>
      </c:barChart>
      <c:catAx>
        <c:axId val="135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70"/>
        <c:auto val="1"/>
        <c:lblAlgn val="ctr"/>
        <c:lblOffset val="100"/>
        <c:noMultiLvlLbl val="0"/>
      </c:catAx>
      <c:valAx>
        <c:axId val="122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9713"/>
        <c:axId val="59839920"/>
      </c:barChart>
      <c:catAx>
        <c:axId val="409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920"/>
        <c:auto val="1"/>
        <c:lblAlgn val="ctr"/>
        <c:lblOffset val="100"/>
        <c:noMultiLvlLbl val="0"/>
      </c:catAx>
      <c:valAx>
        <c:axId val="598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8278"/>
        <c:axId val="40655431"/>
      </c:barChart>
      <c:catAx>
        <c:axId val="644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431"/>
        <c:auto val="1"/>
        <c:lblAlgn val="ctr"/>
        <c:lblOffset val="100"/>
        <c:noMultiLvlLbl val="0"/>
      </c:catAx>
      <c:valAx>
        <c:axId val="406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20993"/>
        <c:axId val="54028494"/>
      </c:barChart>
      <c:catAx>
        <c:axId val="462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494"/>
        <c:auto val="1"/>
        <c:lblAlgn val="ctr"/>
        <c:lblOffset val="100"/>
        <c:noMultiLvlLbl val="0"/>
      </c:catAx>
      <c:valAx>
        <c:axId val="540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81557"/>
        <c:axId val="98378061"/>
      </c:barChart>
      <c:catAx>
        <c:axId val="663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061"/>
        <c:auto val="1"/>
        <c:lblAlgn val="ctr"/>
        <c:lblOffset val="100"/>
        <c:noMultiLvlLbl val="0"/>
      </c:catAx>
      <c:valAx>
        <c:axId val="983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038"/>
        <c:axId val="69097608"/>
      </c:barChart>
      <c:catAx>
        <c:axId val="60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608"/>
        <c:auto val="1"/>
        <c:lblAlgn val="ctr"/>
        <c:lblOffset val="100"/>
        <c:noMultiLvlLbl val="0"/>
      </c:catAx>
      <c:valAx>
        <c:axId val="690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3151"/>
        <c:axId val="73518749"/>
      </c:barChart>
      <c:catAx>
        <c:axId val="138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49"/>
        <c:auto val="1"/>
        <c:lblAlgn val="ctr"/>
        <c:lblOffset val="100"/>
        <c:noMultiLvlLbl val="0"/>
      </c:catAx>
      <c:valAx>
        <c:axId val="735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3721"/>
        <c:axId val="27640262"/>
      </c:barChart>
      <c:catAx>
        <c:axId val="353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262"/>
        <c:auto val="1"/>
        <c:lblAlgn val="ctr"/>
        <c:lblOffset val="100"/>
        <c:noMultiLvlLbl val="0"/>
      </c:catAx>
      <c:valAx>
        <c:axId val="276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6025"/>
        <c:axId val="74996947"/>
      </c:barChart>
      <c:catAx>
        <c:axId val="990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47"/>
        <c:auto val="1"/>
        <c:lblAlgn val="ctr"/>
        <c:lblOffset val="100"/>
        <c:noMultiLvlLbl val="0"/>
      </c:catAx>
      <c:valAx>
        <c:axId val="749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299"/>
        <c:axId val="20150543"/>
      </c:barChart>
      <c:catAx>
        <c:axId val="35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543"/>
        <c:auto val="1"/>
        <c:lblAlgn val="ctr"/>
        <c:lblOffset val="100"/>
        <c:noMultiLvlLbl val="0"/>
      </c:catAx>
      <c:valAx>
        <c:axId val="201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89338"/>
        <c:axId val="68590914"/>
      </c:barChart>
      <c:catAx>
        <c:axId val="119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914"/>
        <c:auto val="1"/>
        <c:lblAlgn val="ctr"/>
        <c:lblOffset val="100"/>
        <c:noMultiLvlLbl val="0"/>
      </c:catAx>
      <c:valAx>
        <c:axId val="685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1823"/>
        <c:axId val="85970866"/>
      </c:barChart>
      <c:catAx>
        <c:axId val="91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66"/>
        <c:auto val="1"/>
        <c:lblAlgn val="ctr"/>
        <c:lblOffset val="100"/>
        <c:noMultiLvlLbl val="0"/>
      </c:catAx>
      <c:valAx>
        <c:axId val="859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121"/>
        <c:axId val="955026"/>
      </c:barChart>
      <c:catAx>
        <c:axId val="26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6"/>
        <c:auto val="1"/>
        <c:lblAlgn val="ctr"/>
        <c:lblOffset val="100"/>
        <c:noMultiLvlLbl val="0"/>
      </c:catAx>
      <c:valAx>
        <c:axId val="9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2832"/>
        <c:axId val="21484520"/>
      </c:barChart>
      <c:catAx>
        <c:axId val="362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520"/>
        <c:auto val="1"/>
        <c:lblAlgn val="ctr"/>
        <c:lblOffset val="100"/>
        <c:noMultiLvlLbl val="0"/>
      </c:catAx>
      <c:valAx>
        <c:axId val="214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