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78652"/>
        <c:axId val="82594236"/>
      </c:scatterChart>
      <c:valAx>
        <c:axId val="8807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236"/>
        <c:crossesAt val="0"/>
        <c:crossBetween val="midCat"/>
      </c:valAx>
      <c:valAx>
        <c:axId val="8259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40041"/>
        <c:axId val="93205969"/>
      </c:scatterChart>
      <c:valAx>
        <c:axId val="5844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969"/>
        <c:crossesAt val="0"/>
        <c:crossBetween val="midCat"/>
      </c:valAx>
      <c:valAx>
        <c:axId val="9320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16707"/>
        <c:axId val="75394970"/>
      </c:scatterChart>
      <c:valAx>
        <c:axId val="9521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970"/>
        <c:crossesAt val="0"/>
        <c:crossBetween val="midCat"/>
      </c:valAx>
      <c:valAx>
        <c:axId val="7539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85569"/>
        <c:axId val="42156504"/>
      </c:scatterChart>
      <c:valAx>
        <c:axId val="2488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504"/>
        <c:crossesAt val="0"/>
        <c:crossBetween val="midCat"/>
      </c:valAx>
      <c:valAx>
        <c:axId val="4215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