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76590"/>
        <c:axId val="82775428"/>
      </c:barChart>
      <c:catAx>
        <c:axId val="1387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428"/>
        <c:auto val="1"/>
        <c:lblAlgn val="ctr"/>
        <c:lblOffset val="100"/>
        <c:noMultiLvlLbl val="0"/>
      </c:catAx>
      <c:valAx>
        <c:axId val="827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84294"/>
        <c:axId val="79803641"/>
      </c:barChart>
      <c:catAx>
        <c:axId val="981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641"/>
        <c:auto val="1"/>
        <c:lblAlgn val="ctr"/>
        <c:lblOffset val="100"/>
        <c:noMultiLvlLbl val="0"/>
      </c:catAx>
      <c:valAx>
        <c:axId val="798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04241"/>
        <c:axId val="9221544"/>
      </c:barChart>
      <c:catAx>
        <c:axId val="327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44"/>
        <c:auto val="1"/>
        <c:lblAlgn val="ctr"/>
        <c:lblOffset val="100"/>
        <c:noMultiLvlLbl val="0"/>
      </c:catAx>
      <c:valAx>
        <c:axId val="92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42548"/>
        <c:axId val="85748190"/>
      </c:barChart>
      <c:catAx>
        <c:axId val="599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190"/>
        <c:auto val="1"/>
        <c:lblAlgn val="ctr"/>
        <c:lblOffset val="100"/>
        <c:noMultiLvlLbl val="0"/>
      </c:catAx>
      <c:valAx>
        <c:axId val="857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77121"/>
        <c:axId val="45163711"/>
      </c:barChart>
      <c:catAx>
        <c:axId val="4217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711"/>
        <c:auto val="1"/>
        <c:lblAlgn val="ctr"/>
        <c:lblOffset val="100"/>
        <c:noMultiLvlLbl val="0"/>
      </c:catAx>
      <c:valAx>
        <c:axId val="451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36506"/>
        <c:axId val="51475006"/>
      </c:barChart>
      <c:catAx>
        <c:axId val="3743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006"/>
        <c:auto val="1"/>
        <c:lblAlgn val="ctr"/>
        <c:lblOffset val="100"/>
        <c:noMultiLvlLbl val="0"/>
      </c:catAx>
      <c:valAx>
        <c:axId val="514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3597"/>
        <c:axId val="69498730"/>
      </c:barChart>
      <c:catAx>
        <c:axId val="4910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730"/>
        <c:auto val="1"/>
        <c:lblAlgn val="ctr"/>
        <c:lblOffset val="100"/>
        <c:noMultiLvlLbl val="0"/>
      </c:catAx>
      <c:valAx>
        <c:axId val="694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07952"/>
        <c:axId val="34388362"/>
      </c:barChart>
      <c:catAx>
        <c:axId val="4050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362"/>
        <c:auto val="1"/>
        <c:lblAlgn val="ctr"/>
        <c:lblOffset val="100"/>
        <c:noMultiLvlLbl val="0"/>
      </c:catAx>
      <c:valAx>
        <c:axId val="343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32235"/>
        <c:axId val="11442882"/>
      </c:barChart>
      <c:catAx>
        <c:axId val="284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882"/>
        <c:auto val="1"/>
        <c:lblAlgn val="ctr"/>
        <c:lblOffset val="100"/>
        <c:noMultiLvlLbl val="0"/>
      </c:catAx>
      <c:valAx>
        <c:axId val="114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96249"/>
        <c:axId val="81492539"/>
      </c:barChart>
      <c:catAx>
        <c:axId val="141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539"/>
        <c:auto val="1"/>
        <c:lblAlgn val="ctr"/>
        <c:lblOffset val="100"/>
        <c:noMultiLvlLbl val="0"/>
      </c:catAx>
      <c:valAx>
        <c:axId val="814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59510"/>
        <c:axId val="52097706"/>
      </c:barChart>
      <c:catAx>
        <c:axId val="1675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706"/>
        <c:auto val="1"/>
        <c:lblAlgn val="ctr"/>
        <c:lblOffset val="100"/>
        <c:noMultiLvlLbl val="0"/>
      </c:catAx>
      <c:valAx>
        <c:axId val="520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2066"/>
        <c:axId val="77190467"/>
      </c:barChart>
      <c:catAx>
        <c:axId val="7347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467"/>
        <c:auto val="1"/>
        <c:lblAlgn val="ctr"/>
        <c:lblOffset val="100"/>
        <c:noMultiLvlLbl val="0"/>
      </c:catAx>
      <c:valAx>
        <c:axId val="771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86106"/>
        <c:axId val="42734650"/>
      </c:barChart>
      <c:catAx>
        <c:axId val="1858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650"/>
        <c:auto val="1"/>
        <c:lblAlgn val="ctr"/>
        <c:lblOffset val="100"/>
        <c:noMultiLvlLbl val="0"/>
      </c:catAx>
      <c:valAx>
        <c:axId val="427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8341"/>
        <c:axId val="26103662"/>
      </c:barChart>
      <c:catAx>
        <c:axId val="687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662"/>
        <c:auto val="1"/>
        <c:lblAlgn val="ctr"/>
        <c:lblOffset val="100"/>
        <c:noMultiLvlLbl val="0"/>
      </c:catAx>
      <c:valAx>
        <c:axId val="261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77913"/>
        <c:axId val="63416916"/>
      </c:barChart>
      <c:catAx>
        <c:axId val="981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916"/>
        <c:auto val="1"/>
        <c:lblAlgn val="ctr"/>
        <c:lblOffset val="100"/>
        <c:noMultiLvlLbl val="0"/>
      </c:catAx>
      <c:valAx>
        <c:axId val="634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27466"/>
        <c:axId val="98667936"/>
      </c:barChart>
      <c:catAx>
        <c:axId val="690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936"/>
        <c:auto val="1"/>
        <c:lblAlgn val="ctr"/>
        <c:lblOffset val="100"/>
        <c:noMultiLvlLbl val="0"/>
      </c:catAx>
      <c:valAx>
        <c:axId val="986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54892"/>
        <c:axId val="74036831"/>
      </c:barChart>
      <c:catAx>
        <c:axId val="6115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831"/>
        <c:auto val="1"/>
        <c:lblAlgn val="ctr"/>
        <c:lblOffset val="100"/>
        <c:noMultiLvlLbl val="0"/>
      </c:catAx>
      <c:valAx>
        <c:axId val="740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16308"/>
        <c:axId val="16073026"/>
      </c:barChart>
      <c:catAx>
        <c:axId val="3301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026"/>
        <c:auto val="1"/>
        <c:lblAlgn val="ctr"/>
        <c:lblOffset val="100"/>
        <c:noMultiLvlLbl val="0"/>
      </c:catAx>
      <c:valAx>
        <c:axId val="160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