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57278"/>
        <c:axId val="20491190"/>
      </c:scatterChart>
      <c:valAx>
        <c:axId val="1675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190"/>
        <c:crossesAt val="0"/>
        <c:crossBetween val="midCat"/>
      </c:valAx>
      <c:valAx>
        <c:axId val="204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6136"/>
        <c:axId val="70503198"/>
      </c:scatterChart>
      <c:valAx>
        <c:axId val="6977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198"/>
        <c:crossesAt val="0"/>
        <c:crossBetween val="midCat"/>
      </c:valAx>
      <c:valAx>
        <c:axId val="7050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8314"/>
        <c:axId val="3964419"/>
      </c:scatterChart>
      <c:valAx>
        <c:axId val="5876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9"/>
        <c:crossesAt val="0"/>
        <c:crossBetween val="midCat"/>
      </c:valAx>
      <c:valAx>
        <c:axId val="396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6744"/>
        <c:axId val="74851424"/>
      </c:scatterChart>
      <c:valAx>
        <c:axId val="458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24"/>
        <c:crossesAt val="0"/>
        <c:crossBetween val="midCat"/>
      </c:valAx>
      <c:valAx>
        <c:axId val="7485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