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81504"/>
        <c:axId val="36552982"/>
      </c:barChart>
      <c:catAx>
        <c:axId val="258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982"/>
        <c:auto val="1"/>
        <c:lblAlgn val="ctr"/>
        <c:lblOffset val="100"/>
        <c:noMultiLvlLbl val="0"/>
      </c:catAx>
      <c:valAx>
        <c:axId val="365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87990"/>
        <c:axId val="75732409"/>
      </c:barChart>
      <c:catAx>
        <c:axId val="699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409"/>
        <c:auto val="1"/>
        <c:lblAlgn val="ctr"/>
        <c:lblOffset val="100"/>
        <c:noMultiLvlLbl val="0"/>
      </c:catAx>
      <c:valAx>
        <c:axId val="757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56923"/>
        <c:axId val="35759995"/>
      </c:barChart>
      <c:catAx>
        <c:axId val="532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995"/>
        <c:auto val="1"/>
        <c:lblAlgn val="ctr"/>
        <c:lblOffset val="100"/>
        <c:noMultiLvlLbl val="0"/>
      </c:catAx>
      <c:valAx>
        <c:axId val="357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53909"/>
        <c:axId val="23408689"/>
      </c:barChart>
      <c:catAx>
        <c:axId val="143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689"/>
        <c:auto val="1"/>
        <c:lblAlgn val="ctr"/>
        <c:lblOffset val="100"/>
        <c:noMultiLvlLbl val="0"/>
      </c:catAx>
      <c:valAx>
        <c:axId val="234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59664"/>
        <c:axId val="67340711"/>
      </c:barChart>
      <c:catAx>
        <c:axId val="571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711"/>
        <c:auto val="1"/>
        <c:lblAlgn val="ctr"/>
        <c:lblOffset val="100"/>
        <c:noMultiLvlLbl val="0"/>
      </c:catAx>
      <c:valAx>
        <c:axId val="673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00456"/>
        <c:axId val="29963794"/>
      </c:barChart>
      <c:catAx>
        <c:axId val="710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794"/>
        <c:auto val="1"/>
        <c:lblAlgn val="ctr"/>
        <c:lblOffset val="100"/>
        <c:noMultiLvlLbl val="0"/>
      </c:catAx>
      <c:valAx>
        <c:axId val="299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6424"/>
        <c:axId val="74839980"/>
      </c:barChart>
      <c:catAx>
        <c:axId val="212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80"/>
        <c:auto val="1"/>
        <c:lblAlgn val="ctr"/>
        <c:lblOffset val="100"/>
        <c:noMultiLvlLbl val="0"/>
      </c:catAx>
      <c:valAx>
        <c:axId val="748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46573"/>
        <c:axId val="15966990"/>
      </c:barChart>
      <c:catAx>
        <c:axId val="1104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990"/>
        <c:auto val="1"/>
        <c:lblAlgn val="ctr"/>
        <c:lblOffset val="100"/>
        <c:noMultiLvlLbl val="0"/>
      </c:catAx>
      <c:valAx>
        <c:axId val="159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37524"/>
        <c:axId val="22142500"/>
      </c:barChart>
      <c:catAx>
        <c:axId val="815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500"/>
        <c:auto val="1"/>
        <c:lblAlgn val="ctr"/>
        <c:lblOffset val="100"/>
        <c:noMultiLvlLbl val="0"/>
      </c:catAx>
      <c:valAx>
        <c:axId val="221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66517"/>
        <c:axId val="75577225"/>
      </c:barChart>
      <c:catAx>
        <c:axId val="269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225"/>
        <c:auto val="1"/>
        <c:lblAlgn val="ctr"/>
        <c:lblOffset val="100"/>
        <c:noMultiLvlLbl val="0"/>
      </c:catAx>
      <c:valAx>
        <c:axId val="755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64228"/>
        <c:axId val="9121686"/>
      </c:barChart>
      <c:catAx>
        <c:axId val="441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86"/>
        <c:auto val="1"/>
        <c:lblAlgn val="ctr"/>
        <c:lblOffset val="100"/>
        <c:noMultiLvlLbl val="0"/>
      </c:catAx>
      <c:valAx>
        <c:axId val="91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414"/>
        <c:axId val="73656999"/>
      </c:barChart>
      <c:catAx>
        <c:axId val="52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999"/>
        <c:auto val="1"/>
        <c:lblAlgn val="ctr"/>
        <c:lblOffset val="100"/>
        <c:noMultiLvlLbl val="0"/>
      </c:catAx>
      <c:valAx>
        <c:axId val="736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44449"/>
        <c:axId val="12977120"/>
      </c:barChart>
      <c:catAx>
        <c:axId val="129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120"/>
        <c:auto val="1"/>
        <c:lblAlgn val="ctr"/>
        <c:lblOffset val="100"/>
        <c:noMultiLvlLbl val="0"/>
      </c:catAx>
      <c:valAx>
        <c:axId val="129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04297"/>
        <c:axId val="64211709"/>
      </c:barChart>
      <c:catAx>
        <c:axId val="6360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709"/>
        <c:auto val="1"/>
        <c:lblAlgn val="ctr"/>
        <c:lblOffset val="100"/>
        <c:noMultiLvlLbl val="0"/>
      </c:catAx>
      <c:valAx>
        <c:axId val="642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01881"/>
        <c:axId val="60405834"/>
      </c:barChart>
      <c:catAx>
        <c:axId val="304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34"/>
        <c:auto val="1"/>
        <c:lblAlgn val="ctr"/>
        <c:lblOffset val="100"/>
        <c:noMultiLvlLbl val="0"/>
      </c:catAx>
      <c:valAx>
        <c:axId val="604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78"/>
        <c:axId val="45083449"/>
      </c:barChart>
      <c:catAx>
        <c:axId val="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449"/>
        <c:auto val="1"/>
        <c:lblAlgn val="ctr"/>
        <c:lblOffset val="100"/>
        <c:noMultiLvlLbl val="0"/>
      </c:catAx>
      <c:valAx>
        <c:axId val="450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9067"/>
        <c:axId val="91168253"/>
      </c:barChart>
      <c:catAx>
        <c:axId val="323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53"/>
        <c:auto val="1"/>
        <c:lblAlgn val="ctr"/>
        <c:lblOffset val="100"/>
        <c:noMultiLvlLbl val="0"/>
      </c:catAx>
      <c:valAx>
        <c:axId val="911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4764"/>
        <c:axId val="8616451"/>
      </c:barChart>
      <c:catAx>
        <c:axId val="187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51"/>
        <c:auto val="1"/>
        <c:lblAlgn val="ctr"/>
        <c:lblOffset val="100"/>
        <c:noMultiLvlLbl val="0"/>
      </c:catAx>
      <c:valAx>
        <c:axId val="86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