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09439"/>
        <c:axId val="59668420"/>
      </c:scatterChart>
      <c:valAx>
        <c:axId val="13309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420"/>
        <c:crossesAt val="0"/>
        <c:crossBetween val="midCat"/>
      </c:valAx>
      <c:valAx>
        <c:axId val="59668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69477"/>
        <c:axId val="63510009"/>
      </c:scatterChart>
      <c:valAx>
        <c:axId val="35969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009"/>
        <c:crossesAt val="0"/>
        <c:crossBetween val="midCat"/>
      </c:valAx>
      <c:valAx>
        <c:axId val="63510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20375"/>
        <c:axId val="13029643"/>
      </c:scatterChart>
      <c:valAx>
        <c:axId val="19020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643"/>
        <c:crossesAt val="0"/>
        <c:crossBetween val="midCat"/>
      </c:valAx>
      <c:valAx>
        <c:axId val="13029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08936"/>
        <c:axId val="52182715"/>
      </c:scatterChart>
      <c:valAx>
        <c:axId val="8840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715"/>
        <c:crossesAt val="0"/>
        <c:crossBetween val="midCat"/>
      </c:valAx>
      <c:valAx>
        <c:axId val="52182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