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2342"/>
        <c:axId val="98012775"/>
      </c:barChart>
      <c:catAx>
        <c:axId val="683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75"/>
        <c:auto val="1"/>
        <c:lblAlgn val="ctr"/>
        <c:lblOffset val="100"/>
        <c:noMultiLvlLbl val="0"/>
      </c:catAx>
      <c:valAx>
        <c:axId val="980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3386"/>
        <c:axId val="8674496"/>
      </c:barChart>
      <c:catAx>
        <c:axId val="500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96"/>
        <c:auto val="1"/>
        <c:lblAlgn val="ctr"/>
        <c:lblOffset val="100"/>
        <c:noMultiLvlLbl val="0"/>
      </c:catAx>
      <c:valAx>
        <c:axId val="86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4291"/>
        <c:axId val="22149417"/>
      </c:barChart>
      <c:catAx>
        <c:axId val="698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417"/>
        <c:auto val="1"/>
        <c:lblAlgn val="ctr"/>
        <c:lblOffset val="100"/>
        <c:noMultiLvlLbl val="0"/>
      </c:catAx>
      <c:valAx>
        <c:axId val="221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4059"/>
        <c:axId val="13333375"/>
      </c:barChart>
      <c:catAx>
        <c:axId val="704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375"/>
        <c:auto val="1"/>
        <c:lblAlgn val="ctr"/>
        <c:lblOffset val="100"/>
        <c:noMultiLvlLbl val="0"/>
      </c:catAx>
      <c:valAx>
        <c:axId val="133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7888"/>
        <c:axId val="30780084"/>
      </c:barChart>
      <c:catAx>
        <c:axId val="236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84"/>
        <c:auto val="1"/>
        <c:lblAlgn val="ctr"/>
        <c:lblOffset val="100"/>
        <c:noMultiLvlLbl val="0"/>
      </c:catAx>
      <c:valAx>
        <c:axId val="307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5354"/>
        <c:axId val="48687844"/>
      </c:barChart>
      <c:catAx>
        <c:axId val="961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44"/>
        <c:auto val="1"/>
        <c:lblAlgn val="ctr"/>
        <c:lblOffset val="100"/>
        <c:noMultiLvlLbl val="0"/>
      </c:catAx>
      <c:valAx>
        <c:axId val="486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2380"/>
        <c:axId val="92461857"/>
      </c:barChart>
      <c:catAx>
        <c:axId val="166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857"/>
        <c:auto val="1"/>
        <c:lblAlgn val="ctr"/>
        <c:lblOffset val="100"/>
        <c:noMultiLvlLbl val="0"/>
      </c:catAx>
      <c:valAx>
        <c:axId val="924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9457"/>
        <c:axId val="75237643"/>
      </c:barChart>
      <c:catAx>
        <c:axId val="548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643"/>
        <c:auto val="1"/>
        <c:lblAlgn val="ctr"/>
        <c:lblOffset val="100"/>
        <c:noMultiLvlLbl val="0"/>
      </c:catAx>
      <c:valAx>
        <c:axId val="752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0334"/>
        <c:axId val="3488043"/>
      </c:barChart>
      <c:catAx>
        <c:axId val="975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43"/>
        <c:auto val="1"/>
        <c:lblAlgn val="ctr"/>
        <c:lblOffset val="100"/>
        <c:noMultiLvlLbl val="0"/>
      </c:catAx>
      <c:valAx>
        <c:axId val="34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12549"/>
        <c:axId val="45560205"/>
      </c:barChart>
      <c:catAx>
        <c:axId val="917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205"/>
        <c:auto val="1"/>
        <c:lblAlgn val="ctr"/>
        <c:lblOffset val="100"/>
        <c:noMultiLvlLbl val="0"/>
      </c:catAx>
      <c:valAx>
        <c:axId val="455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46711"/>
        <c:axId val="24600172"/>
      </c:barChart>
      <c:catAx>
        <c:axId val="662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172"/>
        <c:auto val="1"/>
        <c:lblAlgn val="ctr"/>
        <c:lblOffset val="100"/>
        <c:noMultiLvlLbl val="0"/>
      </c:catAx>
      <c:valAx>
        <c:axId val="246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1525"/>
        <c:axId val="29920564"/>
      </c:barChart>
      <c:catAx>
        <c:axId val="507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64"/>
        <c:auto val="1"/>
        <c:lblAlgn val="ctr"/>
        <c:lblOffset val="100"/>
        <c:noMultiLvlLbl val="0"/>
      </c:catAx>
      <c:valAx>
        <c:axId val="299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5300"/>
        <c:axId val="62245812"/>
      </c:barChart>
      <c:catAx>
        <c:axId val="403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12"/>
        <c:auto val="1"/>
        <c:lblAlgn val="ctr"/>
        <c:lblOffset val="100"/>
        <c:noMultiLvlLbl val="0"/>
      </c:catAx>
      <c:valAx>
        <c:axId val="622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57029"/>
        <c:axId val="55778326"/>
      </c:barChart>
      <c:catAx>
        <c:axId val="134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26"/>
        <c:auto val="1"/>
        <c:lblAlgn val="ctr"/>
        <c:lblOffset val="100"/>
        <c:noMultiLvlLbl val="0"/>
      </c:catAx>
      <c:valAx>
        <c:axId val="557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37650"/>
        <c:axId val="78689819"/>
      </c:barChart>
      <c:catAx>
        <c:axId val="847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819"/>
        <c:auto val="1"/>
        <c:lblAlgn val="ctr"/>
        <c:lblOffset val="100"/>
        <c:noMultiLvlLbl val="0"/>
      </c:catAx>
      <c:valAx>
        <c:axId val="786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33146"/>
        <c:axId val="90502760"/>
      </c:barChart>
      <c:catAx>
        <c:axId val="951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60"/>
        <c:auto val="1"/>
        <c:lblAlgn val="ctr"/>
        <c:lblOffset val="100"/>
        <c:noMultiLvlLbl val="0"/>
      </c:catAx>
      <c:valAx>
        <c:axId val="905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6034"/>
        <c:axId val="59252091"/>
      </c:barChart>
      <c:catAx>
        <c:axId val="838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91"/>
        <c:auto val="1"/>
        <c:lblAlgn val="ctr"/>
        <c:lblOffset val="100"/>
        <c:noMultiLvlLbl val="0"/>
      </c:catAx>
      <c:valAx>
        <c:axId val="592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74664"/>
        <c:axId val="18309684"/>
      </c:barChart>
      <c:catAx>
        <c:axId val="109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84"/>
        <c:auto val="1"/>
        <c:lblAlgn val="ctr"/>
        <c:lblOffset val="100"/>
        <c:noMultiLvlLbl val="0"/>
      </c:catAx>
      <c:valAx>
        <c:axId val="183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