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38046"/>
        <c:axId val="12749022"/>
      </c:scatterChart>
      <c:valAx>
        <c:axId val="9533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022"/>
        <c:crossesAt val="0"/>
        <c:crossBetween val="midCat"/>
      </c:valAx>
      <c:valAx>
        <c:axId val="1274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80748"/>
        <c:axId val="32526484"/>
      </c:scatterChart>
      <c:valAx>
        <c:axId val="3898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484"/>
        <c:crossesAt val="0"/>
        <c:crossBetween val="midCat"/>
      </c:valAx>
      <c:valAx>
        <c:axId val="3252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2580"/>
        <c:axId val="46363913"/>
      </c:scatterChart>
      <c:valAx>
        <c:axId val="2564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913"/>
        <c:crossesAt val="0"/>
        <c:crossBetween val="midCat"/>
      </c:valAx>
      <c:valAx>
        <c:axId val="4636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4570"/>
        <c:axId val="75003681"/>
      </c:scatterChart>
      <c:valAx>
        <c:axId val="2329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681"/>
        <c:crossesAt val="0"/>
        <c:crossBetween val="midCat"/>
      </c:valAx>
      <c:valAx>
        <c:axId val="7500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