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732316"/>
        <c:axId val="85249638"/>
      </c:scatterChart>
      <c:valAx>
        <c:axId val="6573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638"/>
        <c:crossesAt val="0"/>
        <c:crossBetween val="midCat"/>
      </c:valAx>
      <c:valAx>
        <c:axId val="8524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680662"/>
        <c:axId val="69737365"/>
      </c:barChart>
      <c:catAx>
        <c:axId val="6068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365"/>
        <c:crossesAt val="0"/>
        <c:auto val="1"/>
        <c:lblAlgn val="ctr"/>
        <c:lblOffset val="100"/>
        <c:noMultiLvlLbl val="0"/>
      </c:catAx>
      <c:valAx>
        <c:axId val="6973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549029"/>
        <c:axId val="44931872"/>
      </c:barChart>
      <c:catAx>
        <c:axId val="9454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872"/>
        <c:crossesAt val="0"/>
        <c:auto val="1"/>
        <c:lblAlgn val="ctr"/>
        <c:lblOffset val="100"/>
        <c:noMultiLvlLbl val="0"/>
      </c:catAx>
      <c:valAx>
        <c:axId val="4493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297593"/>
        <c:axId val="94028791"/>
      </c:barChart>
      <c:catAx>
        <c:axId val="1829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791"/>
        <c:crossesAt val="0"/>
        <c:auto val="1"/>
        <c:lblAlgn val="ctr"/>
        <c:lblOffset val="100"/>
        <c:noMultiLvlLbl val="0"/>
      </c:catAx>
      <c:valAx>
        <c:axId val="9402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244123"/>
        <c:axId val="67576138"/>
      </c:areaChart>
      <c:catAx>
        <c:axId val="2924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138"/>
        <c:crossesAt val="0"/>
        <c:auto val="1"/>
        <c:lblAlgn val="ctr"/>
        <c:lblOffset val="100"/>
        <c:noMultiLvlLbl val="0"/>
      </c:catAx>
      <c:valAx>
        <c:axId val="6757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269006"/>
        <c:axId val="90318761"/>
      </c:areaChart>
      <c:catAx>
        <c:axId val="4826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761"/>
        <c:crossesAt val="0"/>
        <c:auto val="1"/>
        <c:lblAlgn val="ctr"/>
        <c:lblOffset val="100"/>
        <c:noMultiLvlLbl val="0"/>
      </c:catAx>
      <c:valAx>
        <c:axId val="9031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484881"/>
        <c:axId val="21770580"/>
      </c:areaChart>
      <c:catAx>
        <c:axId val="6848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580"/>
        <c:crossesAt val="0"/>
        <c:auto val="1"/>
        <c:lblAlgn val="ctr"/>
        <c:lblOffset val="100"/>
        <c:noMultiLvlLbl val="0"/>
      </c:catAx>
      <c:valAx>
        <c:axId val="2177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309"/>
        <c:axId val="92119606"/>
      </c:lineChart>
      <c:catAx>
        <c:axId val="539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606"/>
        <c:crossesAt val="0"/>
        <c:auto val="1"/>
        <c:lblAlgn val="ctr"/>
        <c:lblOffset val="100"/>
        <c:noMultiLvlLbl val="0"/>
      </c:catAx>
      <c:valAx>
        <c:axId val="9211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8977"/>
        <c:axId val="11250168"/>
      </c:lineChart>
      <c:catAx>
        <c:axId val="58758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168"/>
        <c:crossesAt val="0"/>
        <c:auto val="1"/>
        <c:lblAlgn val="ctr"/>
        <c:lblOffset val="100"/>
        <c:noMultiLvlLbl val="0"/>
      </c:catAx>
      <c:valAx>
        <c:axId val="1125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1431"/>
        <c:axId val="212195"/>
      </c:lineChart>
      <c:catAx>
        <c:axId val="2294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5"/>
        <c:crossesAt val="0"/>
        <c:auto val="1"/>
        <c:lblAlgn val="ctr"/>
        <c:lblOffset val="100"/>
        <c:noMultiLvlLbl val="0"/>
      </c:catAx>
      <c:valAx>
        <c:axId val="21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673734"/>
        <c:axId val="82968941"/>
      </c:scatterChart>
      <c:valAx>
        <c:axId val="176737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941"/>
        <c:crossesAt val="0"/>
        <c:crossBetween val="midCat"/>
      </c:valAx>
      <c:valAx>
        <c:axId val="8296894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166299"/>
        <c:axId val="3312844"/>
      </c:radarChart>
      <c:catAx>
        <c:axId val="471662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44"/>
        <c:crossesAt val="0"/>
        <c:auto val="1"/>
        <c:lblAlgn val="ctr"/>
        <c:lblOffset val="100"/>
        <c:noMultiLvlLbl val="0"/>
      </c:catAx>
      <c:valAx>
        <c:axId val="3312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098276"/>
        <c:axId val="79341233"/>
      </c:radarChart>
      <c:catAx>
        <c:axId val="21098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233"/>
        <c:crossesAt val="0"/>
        <c:auto val="1"/>
        <c:lblAlgn val="ctr"/>
        <c:lblOffset val="100"/>
        <c:noMultiLvlLbl val="0"/>
      </c:catAx>
      <c:valAx>
        <c:axId val="79341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082141"/>
        <c:axId val="4656498"/>
      </c:radarChart>
      <c:catAx>
        <c:axId val="34082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98"/>
        <c:crossesAt val="0"/>
        <c:auto val="1"/>
        <c:lblAlgn val="ctr"/>
        <c:lblOffset val="100"/>
        <c:noMultiLvlLbl val="0"/>
      </c:catAx>
      <c:valAx>
        <c:axId val="4656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1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27646"/>
        <c:axId val="6900113"/>
      </c:lineChart>
      <c:catAx>
        <c:axId val="7522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13"/>
        <c:crossesAt val="0"/>
        <c:auto val="1"/>
        <c:lblAlgn val="ctr"/>
        <c:lblOffset val="100"/>
        <c:noMultiLvlLbl val="0"/>
      </c:catAx>
      <c:valAx>
        <c:axId val="6900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196388"/>
        <c:axId val="74900068"/>
      </c:bubbleChart>
      <c:valAx>
        <c:axId val="8019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068"/>
        <c:crossesAt val="0"/>
        <c:crossBetween val="midCat"/>
      </c:valAx>
      <c:valAx>
        <c:axId val="7490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700"/>
        <c:axId val="69884503"/>
      </c:lineChart>
      <c:catAx>
        <c:axId val="402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503"/>
        <c:crossesAt val="0"/>
        <c:auto val="1"/>
        <c:lblAlgn val="ctr"/>
        <c:lblOffset val="100"/>
        <c:noMultiLvlLbl val="0"/>
      </c:catAx>
      <c:valAx>
        <c:axId val="69884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72961"/>
        <c:axId val="89012140"/>
      </c:lineChart>
      <c:catAx>
        <c:axId val="3647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140"/>
        <c:crossesAt val="0"/>
        <c:auto val="1"/>
        <c:lblAlgn val="ctr"/>
        <c:lblOffset val="100"/>
        <c:noMultiLvlLbl val="0"/>
      </c:catAx>
      <c:valAx>
        <c:axId val="89012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6525"/>
        <c:axId val="77652291"/>
      </c:lineChart>
      <c:catAx>
        <c:axId val="1489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291"/>
        <c:crossesAt val="0"/>
        <c:auto val="1"/>
        <c:lblAlgn val="ctr"/>
        <c:lblOffset val="100"/>
        <c:noMultiLvlLbl val="0"/>
      </c:catAx>
      <c:valAx>
        <c:axId val="776522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5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21170"/>
        <c:axId val="42416938"/>
      </c:lineChart>
      <c:catAx>
        <c:axId val="1802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938"/>
        <c:crossesAt val="0"/>
        <c:auto val="1"/>
        <c:lblAlgn val="ctr"/>
        <c:lblOffset val="100"/>
        <c:noMultiLvlLbl val="0"/>
      </c:catAx>
      <c:valAx>
        <c:axId val="42416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6278"/>
        <c:axId val="61311870"/>
      </c:lineChart>
      <c:catAx>
        <c:axId val="1974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870"/>
        <c:crossesAt val="0"/>
        <c:auto val="1"/>
        <c:lblAlgn val="ctr"/>
        <c:lblOffset val="100"/>
        <c:noMultiLvlLbl val="0"/>
      </c:catAx>
      <c:valAx>
        <c:axId val="61311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2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759"/>
        <c:axId val="3630500"/>
      </c:lineChart>
      <c:catAx>
        <c:axId val="13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00"/>
        <c:crossesAt val="0"/>
        <c:auto val="1"/>
        <c:lblAlgn val="ctr"/>
        <c:lblOffset val="100"/>
        <c:noMultiLvlLbl val="0"/>
      </c:catAx>
      <c:valAx>
        <c:axId val="3630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4178"/>
        <c:axId val="62450299"/>
      </c:lineChart>
      <c:catAx>
        <c:axId val="7099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299"/>
        <c:crossesAt val="0"/>
        <c:auto val="1"/>
        <c:lblAlgn val="ctr"/>
        <c:lblOffset val="100"/>
        <c:noMultiLvlLbl val="0"/>
      </c:catAx>
      <c:valAx>
        <c:axId val="62450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1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02476"/>
        <c:axId val="87883262"/>
      </c:lineChart>
      <c:catAx>
        <c:axId val="7750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262"/>
        <c:crossesAt val="0"/>
        <c:auto val="1"/>
        <c:lblAlgn val="ctr"/>
        <c:lblOffset val="100"/>
        <c:noMultiLvlLbl val="0"/>
      </c:catAx>
      <c:valAx>
        <c:axId val="87883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4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982923"/>
        <c:axId val="51083381"/>
      </c:barChart>
      <c:catAx>
        <c:axId val="6198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381"/>
        <c:auto val="1"/>
        <c:lblAlgn val="ctr"/>
        <c:lblOffset val="100"/>
        <c:noMultiLvlLbl val="0"/>
      </c:catAx>
      <c:valAx>
        <c:axId val="51083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39815"/>
        <c:axId val="17198774"/>
      </c:bubbleChart>
      <c:valAx>
        <c:axId val="5233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774"/>
        <c:crossesAt val="0"/>
        <c:crossBetween val="midCat"/>
      </c:valAx>
      <c:valAx>
        <c:axId val="1719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932430"/>
        <c:axId val="24225593"/>
      </c:areaChart>
      <c:catAx>
        <c:axId val="2893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593"/>
        <c:auto val="1"/>
        <c:lblAlgn val="ctr"/>
        <c:lblOffset val="100"/>
        <c:noMultiLvlLbl val="0"/>
      </c:catAx>
      <c:valAx>
        <c:axId val="24225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047857"/>
        <c:axId val="39204490"/>
      </c:radarChart>
      <c:catAx>
        <c:axId val="2904785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04490"/>
        <c:auto val="1"/>
        <c:lblAlgn val="ctr"/>
        <c:lblOffset val="100"/>
        <c:noMultiLvlLbl val="0"/>
      </c:catAx>
      <c:valAx>
        <c:axId val="39204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91917"/>
        <c:axId val="80670657"/>
      </c:lineChart>
      <c:catAx>
        <c:axId val="2489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657"/>
        <c:auto val="1"/>
        <c:lblAlgn val="ctr"/>
        <c:lblOffset val="100"/>
        <c:noMultiLvlLbl val="0"/>
      </c:catAx>
      <c:valAx>
        <c:axId val="80670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238059"/>
        <c:axId val="35641179"/>
      </c:bubbleChart>
      <c:valAx>
        <c:axId val="6223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179"/>
        <c:crossesAt val="0"/>
        <c:crossBetween val="midCat"/>
      </c:valAx>
      <c:valAx>
        <c:axId val="356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100576"/>
        <c:axId val="53387325"/>
      </c:scatterChart>
      <c:valAx>
        <c:axId val="3010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325"/>
        <c:crossesAt val="0"/>
        <c:crossBetween val="midCat"/>
      </c:valAx>
      <c:valAx>
        <c:axId val="53387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04771"/>
        <c:axId val="97574411"/>
      </c:lineChart>
      <c:catAx>
        <c:axId val="3250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411"/>
        <c:crossesAt val="0"/>
        <c:auto val="1"/>
        <c:lblAlgn val="ctr"/>
        <c:lblOffset val="100"/>
        <c:noMultiLvlLbl val="0"/>
      </c:catAx>
      <c:valAx>
        <c:axId val="97574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1232240"/>
        <c:axId val="62555327"/>
      </c:barChart>
      <c:catAx>
        <c:axId val="6123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327"/>
        <c:crossesAt val="0"/>
        <c:auto val="1"/>
        <c:lblAlgn val="ctr"/>
        <c:lblOffset val="100"/>
        <c:noMultiLvlLbl val="0"/>
      </c:catAx>
      <c:valAx>
        <c:axId val="62555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149394"/>
        <c:axId val="72321991"/>
      </c:areaChart>
      <c:catAx>
        <c:axId val="4914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991"/>
        <c:crossesAt val="0"/>
        <c:auto val="1"/>
        <c:lblAlgn val="ctr"/>
        <c:lblOffset val="100"/>
        <c:noMultiLvlLbl val="0"/>
      </c:catAx>
      <c:valAx>
        <c:axId val="72321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841251"/>
        <c:axId val="20693997"/>
      </c:barChart>
      <c:catAx>
        <c:axId val="1384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997"/>
        <c:crossesAt val="0"/>
        <c:auto val="1"/>
        <c:lblAlgn val="ctr"/>
        <c:lblOffset val="100"/>
        <c:noMultiLvlLbl val="0"/>
      </c:catAx>
      <c:valAx>
        <c:axId val="2069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365533"/>
        <c:axId val="7582479"/>
      </c:bubbleChart>
      <c:valAx>
        <c:axId val="2636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79"/>
        <c:crossesAt val="0"/>
        <c:crossBetween val="midCat"/>
      </c:valAx>
      <c:valAx>
        <c:axId val="758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993655"/>
        <c:axId val="99355510"/>
      </c:bubbleChart>
      <c:valAx>
        <c:axId val="5899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510"/>
        <c:crossesAt val="0"/>
        <c:crossBetween val="midCat"/>
      </c:valAx>
      <c:valAx>
        <c:axId val="9935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016334"/>
        <c:axId val="33653856"/>
      </c:barChart>
      <c:catAx>
        <c:axId val="5001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856"/>
        <c:crossesAt val="0"/>
        <c:auto val="1"/>
        <c:lblAlgn val="ctr"/>
        <c:lblOffset val="100"/>
        <c:noMultiLvlLbl val="0"/>
      </c:catAx>
      <c:valAx>
        <c:axId val="3365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095787"/>
        <c:axId val="68051862"/>
      </c:barChart>
      <c:catAx>
        <c:axId val="17095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862"/>
        <c:crossesAt val="0"/>
        <c:auto val="1"/>
        <c:lblAlgn val="ctr"/>
        <c:lblOffset val="100"/>
        <c:noMultiLvlLbl val="0"/>
      </c:catAx>
      <c:valAx>
        <c:axId val="6805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850742"/>
        <c:axId val="82872313"/>
      </c:barChart>
      <c:catAx>
        <c:axId val="6885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313"/>
        <c:crossesAt val="0"/>
        <c:auto val="1"/>
        <c:lblAlgn val="ctr"/>
        <c:lblOffset val="100"/>
        <c:noMultiLvlLbl val="0"/>
      </c:catAx>
      <c:valAx>
        <c:axId val="8287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