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313466"/>
        <c:axId val="75051437"/>
      </c:scatterChart>
      <c:valAx>
        <c:axId val="9731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437"/>
        <c:crossesAt val="0"/>
        <c:crossBetween val="midCat"/>
      </c:valAx>
      <c:valAx>
        <c:axId val="7505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1289473"/>
        <c:axId val="52717721"/>
      </c:barChart>
      <c:catAx>
        <c:axId val="8128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721"/>
        <c:crossesAt val="0"/>
        <c:auto val="1"/>
        <c:lblAlgn val="ctr"/>
        <c:lblOffset val="100"/>
        <c:noMultiLvlLbl val="0"/>
      </c:catAx>
      <c:valAx>
        <c:axId val="5271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713154"/>
        <c:axId val="23127709"/>
      </c:barChart>
      <c:catAx>
        <c:axId val="277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709"/>
        <c:crossesAt val="0"/>
        <c:auto val="1"/>
        <c:lblAlgn val="ctr"/>
        <c:lblOffset val="100"/>
        <c:noMultiLvlLbl val="0"/>
      </c:catAx>
      <c:valAx>
        <c:axId val="231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790294"/>
        <c:axId val="19811827"/>
      </c:barChart>
      <c:catAx>
        <c:axId val="61790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827"/>
        <c:crossesAt val="0"/>
        <c:auto val="1"/>
        <c:lblAlgn val="ctr"/>
        <c:lblOffset val="100"/>
        <c:noMultiLvlLbl val="0"/>
      </c:catAx>
      <c:valAx>
        <c:axId val="198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6507899"/>
        <c:axId val="7812301"/>
      </c:areaChart>
      <c:catAx>
        <c:axId val="3650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01"/>
        <c:crossesAt val="0"/>
        <c:auto val="1"/>
        <c:lblAlgn val="ctr"/>
        <c:lblOffset val="100"/>
        <c:noMultiLvlLbl val="0"/>
      </c:catAx>
      <c:valAx>
        <c:axId val="781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232212"/>
        <c:axId val="862985"/>
      </c:areaChart>
      <c:catAx>
        <c:axId val="612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85"/>
        <c:crossesAt val="0"/>
        <c:auto val="1"/>
        <c:lblAlgn val="ctr"/>
        <c:lblOffset val="100"/>
        <c:noMultiLvlLbl val="0"/>
      </c:catAx>
      <c:valAx>
        <c:axId val="86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903621"/>
        <c:axId val="87065903"/>
      </c:areaChart>
      <c:catAx>
        <c:axId val="6390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5903"/>
        <c:crossesAt val="0"/>
        <c:auto val="1"/>
        <c:lblAlgn val="ctr"/>
        <c:lblOffset val="100"/>
        <c:noMultiLvlLbl val="0"/>
      </c:catAx>
      <c:valAx>
        <c:axId val="8706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3592"/>
        <c:axId val="17114143"/>
      </c:lineChart>
      <c:catAx>
        <c:axId val="5441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4143"/>
        <c:crossesAt val="0"/>
        <c:auto val="1"/>
        <c:lblAlgn val="ctr"/>
        <c:lblOffset val="100"/>
        <c:noMultiLvlLbl val="0"/>
      </c:catAx>
      <c:valAx>
        <c:axId val="171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25675"/>
        <c:axId val="72232876"/>
      </c:lineChart>
      <c:catAx>
        <c:axId val="9512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2876"/>
        <c:crossesAt val="0"/>
        <c:auto val="1"/>
        <c:lblAlgn val="ctr"/>
        <c:lblOffset val="100"/>
        <c:noMultiLvlLbl val="0"/>
      </c:catAx>
      <c:valAx>
        <c:axId val="722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5587"/>
        <c:axId val="72743963"/>
      </c:lineChart>
      <c:catAx>
        <c:axId val="9746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3963"/>
        <c:crossesAt val="0"/>
        <c:auto val="1"/>
        <c:lblAlgn val="ctr"/>
        <c:lblOffset val="100"/>
        <c:noMultiLvlLbl val="0"/>
      </c:catAx>
      <c:valAx>
        <c:axId val="7274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5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24883"/>
        <c:axId val="17353555"/>
      </c:scatterChart>
      <c:valAx>
        <c:axId val="442488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555"/>
        <c:crossesAt val="0"/>
        <c:crossBetween val="midCat"/>
      </c:valAx>
      <c:valAx>
        <c:axId val="1735355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327025"/>
        <c:axId val="26134251"/>
      </c:radarChart>
      <c:catAx>
        <c:axId val="44327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4251"/>
        <c:crossesAt val="0"/>
        <c:auto val="1"/>
        <c:lblAlgn val="ctr"/>
        <c:lblOffset val="100"/>
        <c:noMultiLvlLbl val="0"/>
      </c:catAx>
      <c:valAx>
        <c:axId val="261342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0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786432"/>
        <c:axId val="38158475"/>
      </c:radarChart>
      <c:catAx>
        <c:axId val="497864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8475"/>
        <c:crossesAt val="0"/>
        <c:auto val="1"/>
        <c:lblAlgn val="ctr"/>
        <c:lblOffset val="100"/>
        <c:noMultiLvlLbl val="0"/>
      </c:catAx>
      <c:valAx>
        <c:axId val="38158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4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508211"/>
        <c:axId val="43998312"/>
      </c:radarChart>
      <c:catAx>
        <c:axId val="2150821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312"/>
        <c:crossesAt val="0"/>
        <c:auto val="1"/>
        <c:lblAlgn val="ctr"/>
        <c:lblOffset val="100"/>
        <c:noMultiLvlLbl val="0"/>
      </c:catAx>
      <c:valAx>
        <c:axId val="439983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51868"/>
        <c:axId val="23614804"/>
      </c:lineChart>
      <c:catAx>
        <c:axId val="2855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4804"/>
        <c:crossesAt val="0"/>
        <c:auto val="1"/>
        <c:lblAlgn val="ctr"/>
        <c:lblOffset val="100"/>
        <c:noMultiLvlLbl val="0"/>
      </c:catAx>
      <c:valAx>
        <c:axId val="23614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130617"/>
        <c:axId val="52543583"/>
      </c:bubbleChart>
      <c:valAx>
        <c:axId val="1413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3583"/>
        <c:crossesAt val="0"/>
        <c:crossBetween val="midCat"/>
      </c:valAx>
      <c:valAx>
        <c:axId val="5254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84838"/>
        <c:axId val="56570193"/>
      </c:lineChart>
      <c:catAx>
        <c:axId val="8428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193"/>
        <c:crossesAt val="0"/>
        <c:auto val="1"/>
        <c:lblAlgn val="ctr"/>
        <c:lblOffset val="100"/>
        <c:noMultiLvlLbl val="0"/>
      </c:catAx>
      <c:valAx>
        <c:axId val="56570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48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53423"/>
        <c:axId val="89595438"/>
      </c:lineChart>
      <c:catAx>
        <c:axId val="162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5438"/>
        <c:crossesAt val="0"/>
        <c:auto val="1"/>
        <c:lblAlgn val="ctr"/>
        <c:lblOffset val="100"/>
        <c:noMultiLvlLbl val="0"/>
      </c:catAx>
      <c:valAx>
        <c:axId val="89595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5295"/>
        <c:axId val="15131544"/>
      </c:lineChart>
      <c:catAx>
        <c:axId val="9646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1544"/>
        <c:crossesAt val="0"/>
        <c:auto val="1"/>
        <c:lblAlgn val="ctr"/>
        <c:lblOffset val="100"/>
        <c:noMultiLvlLbl val="0"/>
      </c:catAx>
      <c:valAx>
        <c:axId val="1513154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529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29452"/>
        <c:axId val="14801694"/>
      </c:lineChart>
      <c:catAx>
        <c:axId val="7462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1694"/>
        <c:crossesAt val="0"/>
        <c:auto val="1"/>
        <c:lblAlgn val="ctr"/>
        <c:lblOffset val="100"/>
        <c:noMultiLvlLbl val="0"/>
      </c:catAx>
      <c:valAx>
        <c:axId val="148016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94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368312"/>
        <c:axId val="61672189"/>
      </c:lineChart>
      <c:catAx>
        <c:axId val="6836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189"/>
        <c:crossesAt val="0"/>
        <c:auto val="1"/>
        <c:lblAlgn val="ctr"/>
        <c:lblOffset val="100"/>
        <c:noMultiLvlLbl val="0"/>
      </c:catAx>
      <c:valAx>
        <c:axId val="61672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831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36081"/>
        <c:axId val="66991157"/>
      </c:lineChart>
      <c:catAx>
        <c:axId val="8883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157"/>
        <c:crossesAt val="0"/>
        <c:auto val="1"/>
        <c:lblAlgn val="ctr"/>
        <c:lblOffset val="100"/>
        <c:noMultiLvlLbl val="0"/>
      </c:catAx>
      <c:valAx>
        <c:axId val="669911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61234"/>
        <c:axId val="48196366"/>
      </c:lineChart>
      <c:catAx>
        <c:axId val="82361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6366"/>
        <c:crossesAt val="0"/>
        <c:auto val="1"/>
        <c:lblAlgn val="ctr"/>
        <c:lblOffset val="100"/>
        <c:noMultiLvlLbl val="0"/>
      </c:catAx>
      <c:valAx>
        <c:axId val="48196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123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10271"/>
        <c:axId val="40110555"/>
      </c:lineChart>
      <c:catAx>
        <c:axId val="887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0555"/>
        <c:crossesAt val="0"/>
        <c:auto val="1"/>
        <c:lblAlgn val="ctr"/>
        <c:lblOffset val="100"/>
        <c:noMultiLvlLbl val="0"/>
      </c:catAx>
      <c:valAx>
        <c:axId val="40110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2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762516"/>
        <c:axId val="37331894"/>
      </c:barChart>
      <c:catAx>
        <c:axId val="4876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894"/>
        <c:auto val="1"/>
        <c:lblAlgn val="ctr"/>
        <c:lblOffset val="100"/>
        <c:noMultiLvlLbl val="0"/>
      </c:catAx>
      <c:valAx>
        <c:axId val="37331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5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152617"/>
        <c:axId val="86389595"/>
      </c:bubbleChart>
      <c:valAx>
        <c:axId val="9315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595"/>
        <c:crossesAt val="0"/>
        <c:crossBetween val="midCat"/>
      </c:valAx>
      <c:valAx>
        <c:axId val="863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49687"/>
        <c:axId val="34578014"/>
      </c:areaChart>
      <c:catAx>
        <c:axId val="494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8014"/>
        <c:auto val="1"/>
        <c:lblAlgn val="ctr"/>
        <c:lblOffset val="100"/>
        <c:noMultiLvlLbl val="0"/>
      </c:catAx>
      <c:valAx>
        <c:axId val="34578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5603492"/>
        <c:axId val="11029798"/>
      </c:radarChart>
      <c:catAx>
        <c:axId val="156034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029798"/>
        <c:auto val="1"/>
        <c:lblAlgn val="ctr"/>
        <c:lblOffset val="100"/>
        <c:noMultiLvlLbl val="0"/>
      </c:catAx>
      <c:valAx>
        <c:axId val="11029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4019"/>
        <c:axId val="60667398"/>
      </c:lineChart>
      <c:catAx>
        <c:axId val="1765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98"/>
        <c:auto val="1"/>
        <c:lblAlgn val="ctr"/>
        <c:lblOffset val="100"/>
        <c:noMultiLvlLbl val="0"/>
      </c:catAx>
      <c:valAx>
        <c:axId val="60667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0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9820847"/>
        <c:axId val="12390833"/>
      </c:bubbleChart>
      <c:valAx>
        <c:axId val="498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833"/>
        <c:crossesAt val="0"/>
        <c:crossBetween val="midCat"/>
      </c:valAx>
      <c:valAx>
        <c:axId val="1239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019685"/>
        <c:axId val="17617596"/>
      </c:scatterChart>
      <c:valAx>
        <c:axId val="5101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596"/>
        <c:crossesAt val="0"/>
        <c:crossBetween val="midCat"/>
      </c:valAx>
      <c:valAx>
        <c:axId val="176175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6798"/>
        <c:axId val="10793656"/>
      </c:lineChart>
      <c:catAx>
        <c:axId val="163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3656"/>
        <c:crossesAt val="0"/>
        <c:auto val="1"/>
        <c:lblAlgn val="ctr"/>
        <c:lblOffset val="100"/>
        <c:noMultiLvlLbl val="0"/>
      </c:catAx>
      <c:valAx>
        <c:axId val="10793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355004"/>
        <c:axId val="74751388"/>
      </c:barChart>
      <c:catAx>
        <c:axId val="32355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388"/>
        <c:crossesAt val="0"/>
        <c:auto val="1"/>
        <c:lblAlgn val="ctr"/>
        <c:lblOffset val="100"/>
        <c:noMultiLvlLbl val="0"/>
      </c:catAx>
      <c:valAx>
        <c:axId val="747513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0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11085"/>
        <c:axId val="81019447"/>
      </c:areaChart>
      <c:catAx>
        <c:axId val="1841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447"/>
        <c:crossesAt val="0"/>
        <c:auto val="1"/>
        <c:lblAlgn val="ctr"/>
        <c:lblOffset val="100"/>
        <c:noMultiLvlLbl val="0"/>
      </c:catAx>
      <c:valAx>
        <c:axId val="81019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10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4031168"/>
        <c:axId val="47172353"/>
      </c:barChart>
      <c:catAx>
        <c:axId val="3403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353"/>
        <c:crossesAt val="0"/>
        <c:auto val="1"/>
        <c:lblAlgn val="ctr"/>
        <c:lblOffset val="100"/>
        <c:noMultiLvlLbl val="0"/>
      </c:catAx>
      <c:valAx>
        <c:axId val="471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93931"/>
        <c:axId val="11800382"/>
      </c:bubbleChart>
      <c:valAx>
        <c:axId val="31993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382"/>
        <c:crossesAt val="0"/>
        <c:crossBetween val="midCat"/>
      </c:valAx>
      <c:valAx>
        <c:axId val="11800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7952050"/>
        <c:axId val="89749029"/>
      </c:bubbleChart>
      <c:valAx>
        <c:axId val="1795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029"/>
        <c:crossesAt val="0"/>
        <c:crossBetween val="midCat"/>
      </c:valAx>
      <c:valAx>
        <c:axId val="8974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2799297"/>
        <c:axId val="76440050"/>
      </c:barChart>
      <c:catAx>
        <c:axId val="62799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050"/>
        <c:crossesAt val="0"/>
        <c:auto val="1"/>
        <c:lblAlgn val="ctr"/>
        <c:lblOffset val="100"/>
        <c:noMultiLvlLbl val="0"/>
      </c:catAx>
      <c:valAx>
        <c:axId val="764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609903"/>
        <c:axId val="5096687"/>
      </c:barChart>
      <c:catAx>
        <c:axId val="7260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87"/>
        <c:crossesAt val="0"/>
        <c:auto val="1"/>
        <c:lblAlgn val="ctr"/>
        <c:lblOffset val="100"/>
        <c:noMultiLvlLbl val="0"/>
      </c:catAx>
      <c:valAx>
        <c:axId val="509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9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403840"/>
        <c:axId val="37504905"/>
      </c:barChart>
      <c:catAx>
        <c:axId val="334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905"/>
        <c:crossesAt val="0"/>
        <c:auto val="1"/>
        <c:lblAlgn val="ctr"/>
        <c:lblOffset val="100"/>
        <c:noMultiLvlLbl val="0"/>
      </c:catAx>
      <c:valAx>
        <c:axId val="3750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