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432260"/>
        <c:axId val="55849727"/>
      </c:barChart>
      <c:catAx>
        <c:axId val="3943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9727"/>
        <c:auto val="1"/>
        <c:lblAlgn val="ctr"/>
        <c:lblOffset val="100"/>
        <c:noMultiLvlLbl val="0"/>
      </c:catAx>
      <c:valAx>
        <c:axId val="5584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240312"/>
        <c:axId val="43835504"/>
      </c:barChart>
      <c:catAx>
        <c:axId val="9624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5504"/>
        <c:auto val="1"/>
        <c:lblAlgn val="ctr"/>
        <c:lblOffset val="100"/>
        <c:noMultiLvlLbl val="0"/>
      </c:catAx>
      <c:valAx>
        <c:axId val="4383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158804"/>
        <c:axId val="13375254"/>
      </c:barChart>
      <c:catAx>
        <c:axId val="7015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5254"/>
        <c:auto val="1"/>
        <c:lblAlgn val="ctr"/>
        <c:lblOffset val="100"/>
        <c:noMultiLvlLbl val="0"/>
      </c:catAx>
      <c:valAx>
        <c:axId val="1337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174474"/>
        <c:axId val="50211817"/>
      </c:barChart>
      <c:catAx>
        <c:axId val="8417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1817"/>
        <c:auto val="1"/>
        <c:lblAlgn val="ctr"/>
        <c:lblOffset val="100"/>
        <c:noMultiLvlLbl val="0"/>
      </c:catAx>
      <c:valAx>
        <c:axId val="5021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250925"/>
        <c:axId val="8921298"/>
      </c:barChart>
      <c:catAx>
        <c:axId val="5225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298"/>
        <c:auto val="1"/>
        <c:lblAlgn val="ctr"/>
        <c:lblOffset val="100"/>
        <c:noMultiLvlLbl val="0"/>
      </c:catAx>
      <c:valAx>
        <c:axId val="892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214946"/>
        <c:axId val="1473340"/>
      </c:barChart>
      <c:catAx>
        <c:axId val="4121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340"/>
        <c:auto val="1"/>
        <c:lblAlgn val="ctr"/>
        <c:lblOffset val="100"/>
        <c:noMultiLvlLbl val="0"/>
      </c:catAx>
      <c:valAx>
        <c:axId val="147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56721"/>
        <c:axId val="62661829"/>
      </c:barChart>
      <c:catAx>
        <c:axId val="6815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1829"/>
        <c:auto val="1"/>
        <c:lblAlgn val="ctr"/>
        <c:lblOffset val="100"/>
        <c:noMultiLvlLbl val="0"/>
      </c:catAx>
      <c:valAx>
        <c:axId val="6266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75827"/>
        <c:axId val="94995339"/>
      </c:barChart>
      <c:catAx>
        <c:axId val="2607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5339"/>
        <c:auto val="1"/>
        <c:lblAlgn val="ctr"/>
        <c:lblOffset val="100"/>
        <c:noMultiLvlLbl val="0"/>
      </c:catAx>
      <c:valAx>
        <c:axId val="9499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076972"/>
        <c:axId val="18463182"/>
      </c:barChart>
      <c:catAx>
        <c:axId val="6507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3182"/>
        <c:auto val="1"/>
        <c:lblAlgn val="ctr"/>
        <c:lblOffset val="100"/>
        <c:noMultiLvlLbl val="0"/>
      </c:catAx>
      <c:valAx>
        <c:axId val="1846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417801"/>
        <c:axId val="32908034"/>
      </c:barChart>
      <c:catAx>
        <c:axId val="5341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8034"/>
        <c:auto val="1"/>
        <c:lblAlgn val="ctr"/>
        <c:lblOffset val="100"/>
        <c:noMultiLvlLbl val="0"/>
      </c:catAx>
      <c:valAx>
        <c:axId val="3290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243555"/>
        <c:axId val="52884585"/>
      </c:barChart>
      <c:catAx>
        <c:axId val="3124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4585"/>
        <c:auto val="1"/>
        <c:lblAlgn val="ctr"/>
        <c:lblOffset val="100"/>
        <c:noMultiLvlLbl val="0"/>
      </c:catAx>
      <c:valAx>
        <c:axId val="5288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0510"/>
        <c:axId val="58661105"/>
      </c:barChart>
      <c:catAx>
        <c:axId val="655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1105"/>
        <c:auto val="1"/>
        <c:lblAlgn val="ctr"/>
        <c:lblOffset val="100"/>
        <c:noMultiLvlLbl val="0"/>
      </c:catAx>
      <c:valAx>
        <c:axId val="5866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55474"/>
        <c:axId val="56909870"/>
      </c:barChart>
      <c:catAx>
        <c:axId val="285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9870"/>
        <c:auto val="1"/>
        <c:lblAlgn val="ctr"/>
        <c:lblOffset val="100"/>
        <c:noMultiLvlLbl val="0"/>
      </c:catAx>
      <c:valAx>
        <c:axId val="5690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576086"/>
        <c:axId val="92302317"/>
      </c:barChart>
      <c:catAx>
        <c:axId val="5057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2317"/>
        <c:auto val="1"/>
        <c:lblAlgn val="ctr"/>
        <c:lblOffset val="100"/>
        <c:noMultiLvlLbl val="0"/>
      </c:catAx>
      <c:valAx>
        <c:axId val="9230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100669"/>
        <c:axId val="51972516"/>
      </c:barChart>
      <c:catAx>
        <c:axId val="6910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2516"/>
        <c:auto val="1"/>
        <c:lblAlgn val="ctr"/>
        <c:lblOffset val="100"/>
        <c:noMultiLvlLbl val="0"/>
      </c:catAx>
      <c:valAx>
        <c:axId val="5197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969024"/>
        <c:axId val="59322534"/>
      </c:barChart>
      <c:catAx>
        <c:axId val="9796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534"/>
        <c:auto val="1"/>
        <c:lblAlgn val="ctr"/>
        <c:lblOffset val="100"/>
        <c:noMultiLvlLbl val="0"/>
      </c:catAx>
      <c:valAx>
        <c:axId val="5932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987498"/>
        <c:axId val="17760764"/>
      </c:barChart>
      <c:catAx>
        <c:axId val="4798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0764"/>
        <c:auto val="1"/>
        <c:lblAlgn val="ctr"/>
        <c:lblOffset val="100"/>
        <c:noMultiLvlLbl val="0"/>
      </c:catAx>
      <c:valAx>
        <c:axId val="1776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920812"/>
        <c:axId val="84865784"/>
      </c:barChart>
      <c:catAx>
        <c:axId val="3992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5784"/>
        <c:auto val="1"/>
        <c:lblAlgn val="ctr"/>
        <c:lblOffset val="100"/>
        <c:noMultiLvlLbl val="0"/>
      </c:catAx>
      <c:valAx>
        <c:axId val="8486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