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32793"/>
        <c:axId val="86646196"/>
      </c:scatterChart>
      <c:valAx>
        <c:axId val="3693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196"/>
        <c:crossesAt val="0"/>
        <c:crossBetween val="midCat"/>
      </c:valAx>
      <c:valAx>
        <c:axId val="8664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40672"/>
        <c:axId val="95616457"/>
      </c:scatterChart>
      <c:valAx>
        <c:axId val="9644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457"/>
        <c:crossesAt val="0"/>
        <c:crossBetween val="midCat"/>
      </c:valAx>
      <c:valAx>
        <c:axId val="9561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06484"/>
        <c:axId val="54331619"/>
      </c:scatterChart>
      <c:valAx>
        <c:axId val="5560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619"/>
        <c:crossesAt val="0"/>
        <c:crossBetween val="midCat"/>
      </c:valAx>
      <c:valAx>
        <c:axId val="5433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40064"/>
        <c:axId val="55568764"/>
      </c:scatterChart>
      <c:valAx>
        <c:axId val="5824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764"/>
        <c:crossesAt val="0"/>
        <c:crossBetween val="midCat"/>
      </c:valAx>
      <c:valAx>
        <c:axId val="5556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