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479756"/>
        <c:axId val="30571679"/>
      </c:scatterChart>
      <c:valAx>
        <c:axId val="1747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679"/>
        <c:crossesAt val="0"/>
        <c:crossBetween val="midCat"/>
      </c:valAx>
      <c:valAx>
        <c:axId val="305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65978"/>
        <c:axId val="17076680"/>
      </c:barChart>
      <c:catAx>
        <c:axId val="3496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680"/>
        <c:crossesAt val="0"/>
        <c:auto val="1"/>
        <c:lblAlgn val="ctr"/>
        <c:lblOffset val="100"/>
        <c:noMultiLvlLbl val="0"/>
      </c:catAx>
      <c:valAx>
        <c:axId val="170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7747"/>
        <c:axId val="25003949"/>
      </c:barChart>
      <c:catAx>
        <c:axId val="800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49"/>
        <c:crossesAt val="0"/>
        <c:auto val="1"/>
        <c:lblAlgn val="ctr"/>
        <c:lblOffset val="100"/>
        <c:noMultiLvlLbl val="0"/>
      </c:catAx>
      <c:valAx>
        <c:axId val="250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61484"/>
        <c:axId val="41977090"/>
      </c:barChart>
      <c:catAx>
        <c:axId val="8686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090"/>
        <c:crossesAt val="0"/>
        <c:auto val="1"/>
        <c:lblAlgn val="ctr"/>
        <c:lblOffset val="100"/>
        <c:noMultiLvlLbl val="0"/>
      </c:catAx>
      <c:valAx>
        <c:axId val="4197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935928"/>
        <c:axId val="98475713"/>
      </c:areaChart>
      <c:catAx>
        <c:axId val="1193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713"/>
        <c:crossesAt val="0"/>
        <c:auto val="1"/>
        <c:lblAlgn val="ctr"/>
        <c:lblOffset val="100"/>
        <c:noMultiLvlLbl val="0"/>
      </c:catAx>
      <c:valAx>
        <c:axId val="984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49351"/>
        <c:axId val="9826508"/>
      </c:areaChart>
      <c:catAx>
        <c:axId val="624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08"/>
        <c:crossesAt val="0"/>
        <c:auto val="1"/>
        <c:lblAlgn val="ctr"/>
        <c:lblOffset val="100"/>
        <c:noMultiLvlLbl val="0"/>
      </c:catAx>
      <c:valAx>
        <c:axId val="98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685534"/>
        <c:axId val="22107796"/>
      </c:areaChart>
      <c:catAx>
        <c:axId val="346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796"/>
        <c:crossesAt val="0"/>
        <c:auto val="1"/>
        <c:lblAlgn val="ctr"/>
        <c:lblOffset val="100"/>
        <c:noMultiLvlLbl val="0"/>
      </c:catAx>
      <c:valAx>
        <c:axId val="221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1778"/>
        <c:axId val="29830587"/>
      </c:lineChart>
      <c:catAx>
        <c:axId val="8971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587"/>
        <c:crossesAt val="0"/>
        <c:auto val="1"/>
        <c:lblAlgn val="ctr"/>
        <c:lblOffset val="100"/>
        <c:noMultiLvlLbl val="0"/>
      </c:catAx>
      <c:valAx>
        <c:axId val="298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3228"/>
        <c:axId val="63095559"/>
      </c:lineChart>
      <c:catAx>
        <c:axId val="9632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559"/>
        <c:crossesAt val="0"/>
        <c:auto val="1"/>
        <c:lblAlgn val="ctr"/>
        <c:lblOffset val="100"/>
        <c:noMultiLvlLbl val="0"/>
      </c:catAx>
      <c:valAx>
        <c:axId val="630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7934"/>
        <c:axId val="88316351"/>
      </c:lineChart>
      <c:catAx>
        <c:axId val="6479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351"/>
        <c:crossesAt val="0"/>
        <c:auto val="1"/>
        <c:lblAlgn val="ctr"/>
        <c:lblOffset val="100"/>
        <c:noMultiLvlLbl val="0"/>
      </c:catAx>
      <c:valAx>
        <c:axId val="883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952972"/>
        <c:axId val="17166069"/>
      </c:scatterChart>
      <c:valAx>
        <c:axId val="619529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069"/>
        <c:crossesAt val="0"/>
        <c:crossBetween val="midCat"/>
      </c:valAx>
      <c:valAx>
        <c:axId val="171660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473648"/>
        <c:axId val="87890115"/>
      </c:radarChart>
      <c:catAx>
        <c:axId val="20473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115"/>
        <c:crossesAt val="0"/>
        <c:auto val="1"/>
        <c:lblAlgn val="ctr"/>
        <c:lblOffset val="100"/>
        <c:noMultiLvlLbl val="0"/>
      </c:catAx>
      <c:valAx>
        <c:axId val="8789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874596"/>
        <c:axId val="48341038"/>
      </c:radarChart>
      <c:catAx>
        <c:axId val="99874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038"/>
        <c:crossesAt val="0"/>
        <c:auto val="1"/>
        <c:lblAlgn val="ctr"/>
        <c:lblOffset val="100"/>
        <c:noMultiLvlLbl val="0"/>
      </c:catAx>
      <c:valAx>
        <c:axId val="48341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44175"/>
        <c:axId val="18250982"/>
      </c:radarChart>
      <c:catAx>
        <c:axId val="94444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982"/>
        <c:crossesAt val="0"/>
        <c:auto val="1"/>
        <c:lblAlgn val="ctr"/>
        <c:lblOffset val="100"/>
        <c:noMultiLvlLbl val="0"/>
      </c:catAx>
      <c:valAx>
        <c:axId val="18250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75620"/>
        <c:axId val="30978431"/>
      </c:lineChart>
      <c:catAx>
        <c:axId val="6357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431"/>
        <c:crossesAt val="0"/>
        <c:auto val="1"/>
        <c:lblAlgn val="ctr"/>
        <c:lblOffset val="100"/>
        <c:noMultiLvlLbl val="0"/>
      </c:catAx>
      <c:valAx>
        <c:axId val="30978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03629"/>
        <c:axId val="19401816"/>
      </c:bubbleChart>
      <c:valAx>
        <c:axId val="2060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816"/>
        <c:crossesAt val="0"/>
        <c:crossBetween val="midCat"/>
      </c:valAx>
      <c:valAx>
        <c:axId val="194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8485"/>
        <c:axId val="51951444"/>
      </c:lineChart>
      <c:catAx>
        <c:axId val="1877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444"/>
        <c:crossesAt val="0"/>
        <c:auto val="1"/>
        <c:lblAlgn val="ctr"/>
        <c:lblOffset val="100"/>
        <c:noMultiLvlLbl val="0"/>
      </c:catAx>
      <c:valAx>
        <c:axId val="51951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9052"/>
        <c:axId val="41138235"/>
      </c:lineChart>
      <c:catAx>
        <c:axId val="5870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235"/>
        <c:crossesAt val="0"/>
        <c:auto val="1"/>
        <c:lblAlgn val="ctr"/>
        <c:lblOffset val="100"/>
        <c:noMultiLvlLbl val="0"/>
      </c:catAx>
      <c:valAx>
        <c:axId val="41138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5750"/>
        <c:axId val="96998459"/>
      </c:lineChart>
      <c:catAx>
        <c:axId val="576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459"/>
        <c:crossesAt val="0"/>
        <c:auto val="1"/>
        <c:lblAlgn val="ctr"/>
        <c:lblOffset val="100"/>
        <c:noMultiLvlLbl val="0"/>
      </c:catAx>
      <c:valAx>
        <c:axId val="969984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7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5104"/>
        <c:axId val="81744807"/>
      </c:lineChart>
      <c:catAx>
        <c:axId val="5460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807"/>
        <c:crossesAt val="0"/>
        <c:auto val="1"/>
        <c:lblAlgn val="ctr"/>
        <c:lblOffset val="100"/>
        <c:noMultiLvlLbl val="0"/>
      </c:catAx>
      <c:valAx>
        <c:axId val="81744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4759"/>
        <c:axId val="32961588"/>
      </c:lineChart>
      <c:catAx>
        <c:axId val="277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588"/>
        <c:crossesAt val="0"/>
        <c:auto val="1"/>
        <c:lblAlgn val="ctr"/>
        <c:lblOffset val="100"/>
        <c:noMultiLvlLbl val="0"/>
      </c:catAx>
      <c:valAx>
        <c:axId val="32961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7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2285"/>
        <c:axId val="1476128"/>
      </c:lineChart>
      <c:catAx>
        <c:axId val="8151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28"/>
        <c:crossesAt val="0"/>
        <c:auto val="1"/>
        <c:lblAlgn val="ctr"/>
        <c:lblOffset val="100"/>
        <c:noMultiLvlLbl val="0"/>
      </c:catAx>
      <c:valAx>
        <c:axId val="1476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5492"/>
        <c:axId val="4276081"/>
      </c:lineChart>
      <c:catAx>
        <c:axId val="1638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1"/>
        <c:crossesAt val="0"/>
        <c:auto val="1"/>
        <c:lblAlgn val="ctr"/>
        <c:lblOffset val="100"/>
        <c:noMultiLvlLbl val="0"/>
      </c:catAx>
      <c:valAx>
        <c:axId val="4276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4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96"/>
        <c:axId val="85856016"/>
      </c:lineChart>
      <c:catAx>
        <c:axId val="47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016"/>
        <c:crossesAt val="0"/>
        <c:auto val="1"/>
        <c:lblAlgn val="ctr"/>
        <c:lblOffset val="100"/>
        <c:noMultiLvlLbl val="0"/>
      </c:catAx>
      <c:valAx>
        <c:axId val="85856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977400"/>
        <c:axId val="15642156"/>
      </c:barChart>
      <c:catAx>
        <c:axId val="3397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156"/>
        <c:auto val="1"/>
        <c:lblAlgn val="ctr"/>
        <c:lblOffset val="100"/>
        <c:noMultiLvlLbl val="0"/>
      </c:catAx>
      <c:valAx>
        <c:axId val="15642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97541"/>
        <c:axId val="43558189"/>
      </c:bubbleChart>
      <c:valAx>
        <c:axId val="6689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189"/>
        <c:crossesAt val="0"/>
        <c:crossBetween val="midCat"/>
      </c:valAx>
      <c:valAx>
        <c:axId val="435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059664"/>
        <c:axId val="75153719"/>
      </c:areaChart>
      <c:catAx>
        <c:axId val="910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719"/>
        <c:auto val="1"/>
        <c:lblAlgn val="ctr"/>
        <c:lblOffset val="100"/>
        <c:noMultiLvlLbl val="0"/>
      </c:catAx>
      <c:valAx>
        <c:axId val="75153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422642"/>
        <c:axId val="48902455"/>
      </c:radarChart>
      <c:catAx>
        <c:axId val="114226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02455"/>
        <c:auto val="1"/>
        <c:lblAlgn val="ctr"/>
        <c:lblOffset val="100"/>
        <c:noMultiLvlLbl val="0"/>
      </c:catAx>
      <c:valAx>
        <c:axId val="48902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578"/>
        <c:axId val="6600323"/>
      </c:lineChart>
      <c:catAx>
        <c:axId val="95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23"/>
        <c:auto val="1"/>
        <c:lblAlgn val="ctr"/>
        <c:lblOffset val="100"/>
        <c:noMultiLvlLbl val="0"/>
      </c:catAx>
      <c:valAx>
        <c:axId val="6600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135795"/>
        <c:axId val="66161341"/>
      </c:bubbleChart>
      <c:valAx>
        <c:axId val="6113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341"/>
        <c:crossesAt val="0"/>
        <c:crossBetween val="midCat"/>
      </c:valAx>
      <c:valAx>
        <c:axId val="661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45133"/>
        <c:axId val="29330037"/>
      </c:scatterChart>
      <c:valAx>
        <c:axId val="934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037"/>
        <c:crossesAt val="0"/>
        <c:crossBetween val="midCat"/>
      </c:valAx>
      <c:valAx>
        <c:axId val="29330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4441"/>
        <c:axId val="28799533"/>
      </c:lineChart>
      <c:catAx>
        <c:axId val="6995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533"/>
        <c:crossesAt val="0"/>
        <c:auto val="1"/>
        <c:lblAlgn val="ctr"/>
        <c:lblOffset val="100"/>
        <c:noMultiLvlLbl val="0"/>
      </c:catAx>
      <c:valAx>
        <c:axId val="28799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323154"/>
        <c:axId val="9903538"/>
      </c:barChart>
      <c:catAx>
        <c:axId val="293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38"/>
        <c:crossesAt val="0"/>
        <c:auto val="1"/>
        <c:lblAlgn val="ctr"/>
        <c:lblOffset val="100"/>
        <c:noMultiLvlLbl val="0"/>
      </c:catAx>
      <c:valAx>
        <c:axId val="990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809289"/>
        <c:axId val="24259534"/>
      </c:areaChart>
      <c:catAx>
        <c:axId val="3880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534"/>
        <c:crossesAt val="0"/>
        <c:auto val="1"/>
        <c:lblAlgn val="ctr"/>
        <c:lblOffset val="100"/>
        <c:noMultiLvlLbl val="0"/>
      </c:catAx>
      <c:valAx>
        <c:axId val="24259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09316"/>
        <c:axId val="86513485"/>
      </c:barChart>
      <c:catAx>
        <c:axId val="620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485"/>
        <c:crossesAt val="0"/>
        <c:auto val="1"/>
        <c:lblAlgn val="ctr"/>
        <c:lblOffset val="100"/>
        <c:noMultiLvlLbl val="0"/>
      </c:catAx>
      <c:valAx>
        <c:axId val="865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43647"/>
        <c:axId val="27335681"/>
      </c:bubbleChart>
      <c:valAx>
        <c:axId val="7544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681"/>
        <c:crossesAt val="0"/>
        <c:crossBetween val="midCat"/>
      </c:valAx>
      <c:valAx>
        <c:axId val="273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58814"/>
        <c:axId val="21240673"/>
      </c:bubbleChart>
      <c:valAx>
        <c:axId val="4875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673"/>
        <c:crossesAt val="0"/>
        <c:crossBetween val="midCat"/>
      </c:valAx>
      <c:valAx>
        <c:axId val="212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190840"/>
        <c:axId val="72981052"/>
      </c:barChart>
      <c:catAx>
        <c:axId val="9919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052"/>
        <c:crossesAt val="0"/>
        <c:auto val="1"/>
        <c:lblAlgn val="ctr"/>
        <c:lblOffset val="100"/>
        <c:noMultiLvlLbl val="0"/>
      </c:catAx>
      <c:valAx>
        <c:axId val="729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87236"/>
        <c:axId val="24942729"/>
      </c:barChart>
      <c:catAx>
        <c:axId val="38687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729"/>
        <c:crossesAt val="0"/>
        <c:auto val="1"/>
        <c:lblAlgn val="ctr"/>
        <c:lblOffset val="100"/>
        <c:noMultiLvlLbl val="0"/>
      </c:catAx>
      <c:valAx>
        <c:axId val="2494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58283"/>
        <c:axId val="57542126"/>
      </c:barChart>
      <c:catAx>
        <c:axId val="283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126"/>
        <c:crossesAt val="0"/>
        <c:auto val="1"/>
        <c:lblAlgn val="ctr"/>
        <c:lblOffset val="100"/>
        <c:noMultiLvlLbl val="0"/>
      </c:catAx>
      <c:valAx>
        <c:axId val="5754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