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896934"/>
        <c:axId val="58814172"/>
      </c:barChart>
      <c:catAx>
        <c:axId val="38896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14172"/>
        <c:auto val="1"/>
        <c:lblAlgn val="ctr"/>
        <c:lblOffset val="100"/>
        <c:noMultiLvlLbl val="0"/>
      </c:catAx>
      <c:valAx>
        <c:axId val="588141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969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222186"/>
        <c:axId val="76900811"/>
      </c:scatterChart>
      <c:valAx>
        <c:axId val="9222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811"/>
        <c:crossesAt val="0"/>
        <c:crossBetween val="midCat"/>
      </c:valAx>
      <c:valAx>
        <c:axId val="7690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