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05654"/>
        <c:axId val="73997180"/>
      </c:barChart>
      <c:catAx>
        <c:axId val="2970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180"/>
        <c:auto val="1"/>
        <c:lblAlgn val="ctr"/>
        <c:lblOffset val="100"/>
        <c:noMultiLvlLbl val="0"/>
      </c:catAx>
      <c:valAx>
        <c:axId val="7399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56587"/>
        <c:axId val="38220878"/>
      </c:barChart>
      <c:catAx>
        <c:axId val="9005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878"/>
        <c:auto val="1"/>
        <c:lblAlgn val="ctr"/>
        <c:lblOffset val="100"/>
        <c:noMultiLvlLbl val="0"/>
      </c:catAx>
      <c:valAx>
        <c:axId val="3822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83127"/>
        <c:axId val="81784108"/>
      </c:barChart>
      <c:catAx>
        <c:axId val="2068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108"/>
        <c:auto val="1"/>
        <c:lblAlgn val="ctr"/>
        <c:lblOffset val="100"/>
        <c:noMultiLvlLbl val="0"/>
      </c:catAx>
      <c:valAx>
        <c:axId val="8178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86593"/>
        <c:axId val="12903053"/>
      </c:barChart>
      <c:catAx>
        <c:axId val="3318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053"/>
        <c:auto val="1"/>
        <c:lblAlgn val="ctr"/>
        <c:lblOffset val="100"/>
        <c:noMultiLvlLbl val="0"/>
      </c:catAx>
      <c:valAx>
        <c:axId val="1290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35805"/>
        <c:axId val="17073305"/>
      </c:barChart>
      <c:catAx>
        <c:axId val="5693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305"/>
        <c:auto val="1"/>
        <c:lblAlgn val="ctr"/>
        <c:lblOffset val="100"/>
        <c:noMultiLvlLbl val="0"/>
      </c:catAx>
      <c:valAx>
        <c:axId val="1707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62113"/>
        <c:axId val="49832273"/>
      </c:barChart>
      <c:catAx>
        <c:axId val="3676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273"/>
        <c:auto val="1"/>
        <c:lblAlgn val="ctr"/>
        <c:lblOffset val="100"/>
        <c:noMultiLvlLbl val="0"/>
      </c:catAx>
      <c:valAx>
        <c:axId val="4983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17178"/>
        <c:axId val="39265365"/>
      </c:barChart>
      <c:catAx>
        <c:axId val="3911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365"/>
        <c:auto val="1"/>
        <c:lblAlgn val="ctr"/>
        <c:lblOffset val="100"/>
        <c:noMultiLvlLbl val="0"/>
      </c:catAx>
      <c:valAx>
        <c:axId val="3926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05651"/>
        <c:axId val="18684557"/>
      </c:barChart>
      <c:catAx>
        <c:axId val="8280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557"/>
        <c:auto val="1"/>
        <c:lblAlgn val="ctr"/>
        <c:lblOffset val="100"/>
        <c:noMultiLvlLbl val="0"/>
      </c:catAx>
      <c:valAx>
        <c:axId val="1868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7884"/>
        <c:axId val="23525303"/>
      </c:barChart>
      <c:catAx>
        <c:axId val="501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303"/>
        <c:auto val="1"/>
        <c:lblAlgn val="ctr"/>
        <c:lblOffset val="100"/>
        <c:noMultiLvlLbl val="0"/>
      </c:catAx>
      <c:valAx>
        <c:axId val="2352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35057"/>
        <c:axId val="93169073"/>
      </c:barChart>
      <c:catAx>
        <c:axId val="8003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073"/>
        <c:auto val="1"/>
        <c:lblAlgn val="ctr"/>
        <c:lblOffset val="100"/>
        <c:noMultiLvlLbl val="0"/>
      </c:catAx>
      <c:valAx>
        <c:axId val="9316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62356"/>
        <c:axId val="26779276"/>
      </c:barChart>
      <c:catAx>
        <c:axId val="6656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276"/>
        <c:auto val="1"/>
        <c:lblAlgn val="ctr"/>
        <c:lblOffset val="100"/>
        <c:noMultiLvlLbl val="0"/>
      </c:catAx>
      <c:valAx>
        <c:axId val="2677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24734"/>
        <c:axId val="52916167"/>
      </c:barChart>
      <c:catAx>
        <c:axId val="9492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167"/>
        <c:auto val="1"/>
        <c:lblAlgn val="ctr"/>
        <c:lblOffset val="100"/>
        <c:noMultiLvlLbl val="0"/>
      </c:catAx>
      <c:valAx>
        <c:axId val="5291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01709"/>
        <c:axId val="7168967"/>
      </c:barChart>
      <c:catAx>
        <c:axId val="3880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67"/>
        <c:auto val="1"/>
        <c:lblAlgn val="ctr"/>
        <c:lblOffset val="100"/>
        <c:noMultiLvlLbl val="0"/>
      </c:catAx>
      <c:valAx>
        <c:axId val="716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75072"/>
        <c:axId val="16972245"/>
      </c:barChart>
      <c:catAx>
        <c:axId val="4217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245"/>
        <c:auto val="1"/>
        <c:lblAlgn val="ctr"/>
        <c:lblOffset val="100"/>
        <c:noMultiLvlLbl val="0"/>
      </c:catAx>
      <c:valAx>
        <c:axId val="1697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45402"/>
        <c:axId val="32094021"/>
      </c:barChart>
      <c:catAx>
        <c:axId val="3724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021"/>
        <c:auto val="1"/>
        <c:lblAlgn val="ctr"/>
        <c:lblOffset val="100"/>
        <c:noMultiLvlLbl val="0"/>
      </c:catAx>
      <c:valAx>
        <c:axId val="3209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39848"/>
        <c:axId val="82465819"/>
      </c:barChart>
      <c:catAx>
        <c:axId val="1303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819"/>
        <c:auto val="1"/>
        <c:lblAlgn val="ctr"/>
        <c:lblOffset val="100"/>
        <c:noMultiLvlLbl val="0"/>
      </c:catAx>
      <c:valAx>
        <c:axId val="8246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59787"/>
        <c:axId val="17917496"/>
      </c:barChart>
      <c:catAx>
        <c:axId val="4365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496"/>
        <c:auto val="1"/>
        <c:lblAlgn val="ctr"/>
        <c:lblOffset val="100"/>
        <c:noMultiLvlLbl val="0"/>
      </c:catAx>
      <c:valAx>
        <c:axId val="1791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64499"/>
        <c:axId val="64792385"/>
      </c:barChart>
      <c:catAx>
        <c:axId val="1036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385"/>
        <c:auto val="1"/>
        <c:lblAlgn val="ctr"/>
        <c:lblOffset val="100"/>
        <c:noMultiLvlLbl val="0"/>
      </c:catAx>
      <c:valAx>
        <c:axId val="6479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