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7268"/>
        <c:axId val="65868654"/>
      </c:scatterChart>
      <c:valAx>
        <c:axId val="3608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654"/>
        <c:crossesAt val="0"/>
        <c:crossBetween val="midCat"/>
      </c:valAx>
      <c:valAx>
        <c:axId val="6586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69009"/>
        <c:axId val="70196137"/>
      </c:scatterChart>
      <c:valAx>
        <c:axId val="1336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137"/>
        <c:crossesAt val="0"/>
        <c:crossBetween val="midCat"/>
      </c:valAx>
      <c:valAx>
        <c:axId val="7019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34447"/>
        <c:axId val="97978186"/>
      </c:scatterChart>
      <c:valAx>
        <c:axId val="1223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186"/>
        <c:crossesAt val="0"/>
        <c:crossBetween val="midCat"/>
      </c:valAx>
      <c:valAx>
        <c:axId val="9797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12087"/>
        <c:axId val="37358786"/>
      </c:scatterChart>
      <c:valAx>
        <c:axId val="5611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786"/>
        <c:crossesAt val="0"/>
        <c:crossBetween val="midCat"/>
      </c:valAx>
      <c:valAx>
        <c:axId val="3735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