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4112400"/>
        <c:axId val="24479752"/>
      </c:barChart>
      <c:catAx>
        <c:axId val="141124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4479752"/>
        <c:crossesAt val="0"/>
        <c:auto val="1"/>
        <c:lblAlgn val="ctr"/>
        <c:lblOffset val="100"/>
        <c:noMultiLvlLbl val="0"/>
      </c:catAx>
      <c:valAx>
        <c:axId val="2447975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11240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6949265"/>
        <c:axId val="81557051"/>
      </c:barChart>
      <c:catAx>
        <c:axId val="269492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1557051"/>
        <c:crossesAt val="0"/>
        <c:auto val="1"/>
        <c:lblAlgn val="ctr"/>
        <c:lblOffset val="100"/>
        <c:noMultiLvlLbl val="0"/>
      </c:catAx>
      <c:valAx>
        <c:axId val="8155705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69492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