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832335"/>
        <c:axId val="36895614"/>
      </c:barChart>
      <c:catAx>
        <c:axId val="38832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895614"/>
        <c:crossesAt val="0"/>
        <c:auto val="1"/>
        <c:lblAlgn val="ctr"/>
        <c:lblOffset val="100"/>
        <c:noMultiLvlLbl val="0"/>
      </c:catAx>
      <c:valAx>
        <c:axId val="368956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8323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3523"/>
        <c:axId val="71342119"/>
      </c:barChart>
      <c:catAx>
        <c:axId val="3073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42119"/>
        <c:crossesAt val="0"/>
        <c:auto val="1"/>
        <c:lblAlgn val="ctr"/>
        <c:lblOffset val="100"/>
        <c:noMultiLvlLbl val="0"/>
      </c:catAx>
      <c:valAx>
        <c:axId val="713421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35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