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98016"/>
        <c:axId val="97649683"/>
      </c:scatterChart>
      <c:valAx>
        <c:axId val="44498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83"/>
        <c:crossesAt val="0"/>
        <c:crossBetween val="midCat"/>
      </c:valAx>
      <c:valAx>
        <c:axId val="9764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14786"/>
        <c:axId val="96904083"/>
      </c:scatterChart>
      <c:valAx>
        <c:axId val="11814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083"/>
        <c:crossesAt val="0"/>
        <c:crossBetween val="midCat"/>
      </c:valAx>
      <c:valAx>
        <c:axId val="9690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