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86735"/>
        <c:axId val="93196880"/>
      </c:scatterChart>
      <c:valAx>
        <c:axId val="89886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880"/>
        <c:crossesAt val="0"/>
        <c:crossBetween val="midCat"/>
      </c:valAx>
      <c:valAx>
        <c:axId val="9319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50460"/>
        <c:axId val="55449370"/>
      </c:scatterChart>
      <c:valAx>
        <c:axId val="52050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370"/>
        <c:crossesAt val="0"/>
        <c:crossBetween val="midCat"/>
      </c:valAx>
      <c:valAx>
        <c:axId val="55449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