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43925"/>
        <c:axId val="48649664"/>
      </c:scatterChart>
      <c:valAx>
        <c:axId val="42843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664"/>
        <c:crossesAt val="0"/>
        <c:crossBetween val="midCat"/>
      </c:valAx>
      <c:valAx>
        <c:axId val="4864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80305"/>
        <c:axId val="75589450"/>
      </c:scatterChart>
      <c:valAx>
        <c:axId val="12380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450"/>
        <c:crossesAt val="0"/>
        <c:crossBetween val="midCat"/>
      </c:valAx>
      <c:valAx>
        <c:axId val="75589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