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114774"/>
        <c:axId val="13486493"/>
      </c:scatterChart>
      <c:valAx>
        <c:axId val="6911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493"/>
        <c:crossesAt val="0"/>
        <c:crossBetween val="midCat"/>
      </c:valAx>
      <c:valAx>
        <c:axId val="1348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76533"/>
        <c:axId val="54569043"/>
      </c:lineChart>
      <c:catAx>
        <c:axId val="9627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043"/>
        <c:crossesAt val="0"/>
        <c:auto val="1"/>
        <c:lblAlgn val="ctr"/>
        <c:lblOffset val="100"/>
        <c:noMultiLvlLbl val="0"/>
      </c:catAx>
      <c:valAx>
        <c:axId val="5456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