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94907"/>
        <c:axId val="45885380"/>
      </c:barChart>
      <c:catAx>
        <c:axId val="42094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5380"/>
        <c:auto val="1"/>
        <c:lblAlgn val="ctr"/>
        <c:lblOffset val="100"/>
        <c:noMultiLvlLbl val="0"/>
      </c:catAx>
      <c:valAx>
        <c:axId val="4588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4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44135"/>
        <c:axId val="950144"/>
      </c:scatterChart>
      <c:valAx>
        <c:axId val="8024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4"/>
        <c:crossesAt val="0"/>
        <c:crossBetween val="midCat"/>
      </c:valAx>
      <c:valAx>
        <c:axId val="9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