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10160803"/>
        <c:axId val="95547608"/>
      </c:barChart>
      <c:catAx>
        <c:axId val="101608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95547608"/>
        <c:crossesAt val="0"/>
        <c:auto val="1"/>
        <c:lblAlgn val="ctr"/>
        <c:lblOffset val="100"/>
        <c:noMultiLvlLbl val="0"/>
      </c:catAx>
      <c:valAx>
        <c:axId val="95547608"/>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160803"/>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33016521"/>
        <c:axId val="31136434"/>
      </c:barChart>
      <c:catAx>
        <c:axId val="330165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136434"/>
        <c:crossesAt val="0"/>
        <c:auto val="1"/>
        <c:lblAlgn val="ctr"/>
        <c:lblOffset val="100"/>
        <c:noMultiLvlLbl val="0"/>
      </c:catAx>
      <c:valAx>
        <c:axId val="311364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30165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