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053076"/>
        <c:axId val="95266616"/>
      </c:barChart>
      <c:catAx>
        <c:axId val="39053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66616"/>
        <c:crossesAt val="0"/>
        <c:auto val="1"/>
        <c:lblAlgn val="ctr"/>
        <c:lblOffset val="100"/>
        <c:noMultiLvlLbl val="0"/>
      </c:catAx>
      <c:valAx>
        <c:axId val="952666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0530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652337"/>
        <c:axId val="35572313"/>
      </c:barChart>
      <c:catAx>
        <c:axId val="90652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72313"/>
        <c:crossesAt val="0"/>
        <c:auto val="1"/>
        <c:lblAlgn val="ctr"/>
        <c:lblOffset val="100"/>
        <c:noMultiLvlLbl val="0"/>
      </c:catAx>
      <c:valAx>
        <c:axId val="355723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652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