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46672"/>
        <c:axId val="59868816"/>
      </c:barChart>
      <c:catAx>
        <c:axId val="7104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816"/>
        <c:auto val="1"/>
        <c:lblAlgn val="ctr"/>
        <c:lblOffset val="100"/>
        <c:noMultiLvlLbl val="0"/>
      </c:catAx>
      <c:valAx>
        <c:axId val="5986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63336"/>
        <c:axId val="98678289"/>
      </c:barChart>
      <c:catAx>
        <c:axId val="5366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289"/>
        <c:auto val="1"/>
        <c:lblAlgn val="ctr"/>
        <c:lblOffset val="100"/>
        <c:noMultiLvlLbl val="0"/>
      </c:catAx>
      <c:valAx>
        <c:axId val="9867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42541"/>
        <c:axId val="20045415"/>
      </c:barChart>
      <c:catAx>
        <c:axId val="4644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415"/>
        <c:auto val="1"/>
        <c:lblAlgn val="ctr"/>
        <c:lblOffset val="100"/>
        <c:noMultiLvlLbl val="0"/>
      </c:catAx>
      <c:valAx>
        <c:axId val="2004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52908"/>
        <c:axId val="70733661"/>
      </c:barChart>
      <c:catAx>
        <c:axId val="5595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661"/>
        <c:auto val="1"/>
        <c:lblAlgn val="ctr"/>
        <c:lblOffset val="100"/>
        <c:noMultiLvlLbl val="0"/>
      </c:catAx>
      <c:valAx>
        <c:axId val="7073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8952"/>
        <c:axId val="10949363"/>
      </c:barChart>
      <c:catAx>
        <c:axId val="107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363"/>
        <c:auto val="1"/>
        <c:lblAlgn val="ctr"/>
        <c:lblOffset val="100"/>
        <c:noMultiLvlLbl val="0"/>
      </c:catAx>
      <c:valAx>
        <c:axId val="1094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3898"/>
        <c:axId val="23546597"/>
      </c:barChart>
      <c:catAx>
        <c:axId val="511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597"/>
        <c:auto val="1"/>
        <c:lblAlgn val="ctr"/>
        <c:lblOffset val="100"/>
        <c:noMultiLvlLbl val="0"/>
      </c:catAx>
      <c:valAx>
        <c:axId val="2354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2790"/>
        <c:axId val="61485561"/>
      </c:barChart>
      <c:catAx>
        <c:axId val="606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561"/>
        <c:auto val="1"/>
        <c:lblAlgn val="ctr"/>
        <c:lblOffset val="100"/>
        <c:noMultiLvlLbl val="0"/>
      </c:catAx>
      <c:valAx>
        <c:axId val="6148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84183"/>
        <c:axId val="83943766"/>
      </c:barChart>
      <c:catAx>
        <c:axId val="9348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766"/>
        <c:auto val="1"/>
        <c:lblAlgn val="ctr"/>
        <c:lblOffset val="100"/>
        <c:noMultiLvlLbl val="0"/>
      </c:catAx>
      <c:valAx>
        <c:axId val="8394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10418"/>
        <c:axId val="6096940"/>
      </c:barChart>
      <c:catAx>
        <c:axId val="2581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40"/>
        <c:auto val="1"/>
        <c:lblAlgn val="ctr"/>
        <c:lblOffset val="100"/>
        <c:noMultiLvlLbl val="0"/>
      </c:catAx>
      <c:valAx>
        <c:axId val="60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5766"/>
        <c:axId val="84574277"/>
      </c:barChart>
      <c:catAx>
        <c:axId val="508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277"/>
        <c:auto val="1"/>
        <c:lblAlgn val="ctr"/>
        <c:lblOffset val="100"/>
        <c:noMultiLvlLbl val="0"/>
      </c:catAx>
      <c:valAx>
        <c:axId val="8457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15545"/>
        <c:axId val="14624813"/>
      </c:barChart>
      <c:catAx>
        <c:axId val="4561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813"/>
        <c:auto val="1"/>
        <c:lblAlgn val="ctr"/>
        <c:lblOffset val="100"/>
        <c:noMultiLvlLbl val="0"/>
      </c:catAx>
      <c:valAx>
        <c:axId val="1462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07838"/>
        <c:axId val="54414800"/>
      </c:barChart>
      <c:catAx>
        <c:axId val="7280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800"/>
        <c:auto val="1"/>
        <c:lblAlgn val="ctr"/>
        <c:lblOffset val="100"/>
        <c:noMultiLvlLbl val="0"/>
      </c:catAx>
      <c:valAx>
        <c:axId val="5441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89699"/>
        <c:axId val="65855030"/>
      </c:barChart>
      <c:catAx>
        <c:axId val="4998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030"/>
        <c:auto val="1"/>
        <c:lblAlgn val="ctr"/>
        <c:lblOffset val="100"/>
        <c:noMultiLvlLbl val="0"/>
      </c:catAx>
      <c:valAx>
        <c:axId val="6585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34728"/>
        <c:axId val="90214899"/>
      </c:barChart>
      <c:catAx>
        <c:axId val="6703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899"/>
        <c:auto val="1"/>
        <c:lblAlgn val="ctr"/>
        <c:lblOffset val="100"/>
        <c:noMultiLvlLbl val="0"/>
      </c:catAx>
      <c:valAx>
        <c:axId val="902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59737"/>
        <c:axId val="55899960"/>
      </c:barChart>
      <c:catAx>
        <c:axId val="5595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960"/>
        <c:auto val="1"/>
        <c:lblAlgn val="ctr"/>
        <c:lblOffset val="100"/>
        <c:noMultiLvlLbl val="0"/>
      </c:catAx>
      <c:valAx>
        <c:axId val="5589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93365"/>
        <c:axId val="26777079"/>
      </c:barChart>
      <c:catAx>
        <c:axId val="1239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079"/>
        <c:auto val="1"/>
        <c:lblAlgn val="ctr"/>
        <c:lblOffset val="100"/>
        <c:noMultiLvlLbl val="0"/>
      </c:catAx>
      <c:valAx>
        <c:axId val="2677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61883"/>
        <c:axId val="47501355"/>
      </c:barChart>
      <c:catAx>
        <c:axId val="7936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355"/>
        <c:auto val="1"/>
        <c:lblAlgn val="ctr"/>
        <c:lblOffset val="100"/>
        <c:noMultiLvlLbl val="0"/>
      </c:catAx>
      <c:valAx>
        <c:axId val="4750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45926"/>
        <c:axId val="74215626"/>
      </c:barChart>
      <c:catAx>
        <c:axId val="2544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626"/>
        <c:auto val="1"/>
        <c:lblAlgn val="ctr"/>
        <c:lblOffset val="100"/>
        <c:noMultiLvlLbl val="0"/>
      </c:catAx>
      <c:valAx>
        <c:axId val="7421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