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553"/>
        <c:axId val="70934808"/>
      </c:scatterChart>
      <c:valAx>
        <c:axId val="950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808"/>
        <c:crossesAt val="0"/>
        <c:crossBetween val="midCat"/>
      </c:valAx>
      <c:valAx>
        <c:axId val="7093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12544"/>
        <c:axId val="98437145"/>
      </c:scatterChart>
      <c:valAx>
        <c:axId val="7491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145"/>
        <c:crossesAt val="0"/>
        <c:crossBetween val="midCat"/>
      </c:valAx>
      <c:valAx>
        <c:axId val="9843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4855"/>
        <c:axId val="50863342"/>
      </c:scatterChart>
      <c:valAx>
        <c:axId val="3047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342"/>
        <c:crossesAt val="0"/>
        <c:crossBetween val="midCat"/>
      </c:valAx>
      <c:valAx>
        <c:axId val="5086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19633"/>
        <c:axId val="52652270"/>
      </c:scatterChart>
      <c:valAx>
        <c:axId val="7681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70"/>
        <c:crossesAt val="0"/>
        <c:crossBetween val="midCat"/>
      </c:valAx>
      <c:valAx>
        <c:axId val="5265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