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50086"/>
        <c:axId val="69096413"/>
      </c:barChart>
      <c:catAx>
        <c:axId val="811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13"/>
        <c:auto val="1"/>
        <c:lblAlgn val="ctr"/>
        <c:lblOffset val="100"/>
        <c:noMultiLvlLbl val="0"/>
      </c:catAx>
      <c:valAx>
        <c:axId val="690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03145"/>
        <c:axId val="35330504"/>
      </c:barChart>
      <c:catAx>
        <c:axId val="819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504"/>
        <c:auto val="1"/>
        <c:lblAlgn val="ctr"/>
        <c:lblOffset val="100"/>
        <c:noMultiLvlLbl val="0"/>
      </c:catAx>
      <c:valAx>
        <c:axId val="353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2739"/>
        <c:axId val="77534069"/>
      </c:barChart>
      <c:catAx>
        <c:axId val="998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69"/>
        <c:auto val="1"/>
        <c:lblAlgn val="ctr"/>
        <c:lblOffset val="100"/>
        <c:noMultiLvlLbl val="0"/>
      </c:catAx>
      <c:valAx>
        <c:axId val="775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9381"/>
        <c:axId val="85082299"/>
      </c:barChart>
      <c:catAx>
        <c:axId val="955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299"/>
        <c:auto val="1"/>
        <c:lblAlgn val="ctr"/>
        <c:lblOffset val="100"/>
        <c:noMultiLvlLbl val="0"/>
      </c:catAx>
      <c:valAx>
        <c:axId val="850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3429"/>
        <c:axId val="37875129"/>
      </c:barChart>
      <c:catAx>
        <c:axId val="919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129"/>
        <c:auto val="1"/>
        <c:lblAlgn val="ctr"/>
        <c:lblOffset val="100"/>
        <c:noMultiLvlLbl val="0"/>
      </c:catAx>
      <c:valAx>
        <c:axId val="378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04980"/>
        <c:axId val="30856566"/>
      </c:barChart>
      <c:catAx>
        <c:axId val="906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566"/>
        <c:auto val="1"/>
        <c:lblAlgn val="ctr"/>
        <c:lblOffset val="100"/>
        <c:noMultiLvlLbl val="0"/>
      </c:catAx>
      <c:valAx>
        <c:axId val="308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794"/>
        <c:axId val="63036559"/>
      </c:barChart>
      <c:catAx>
        <c:axId val="48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59"/>
        <c:auto val="1"/>
        <c:lblAlgn val="ctr"/>
        <c:lblOffset val="100"/>
        <c:noMultiLvlLbl val="0"/>
      </c:catAx>
      <c:valAx>
        <c:axId val="630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7298"/>
        <c:axId val="68087660"/>
      </c:barChart>
      <c:catAx>
        <c:axId val="892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60"/>
        <c:auto val="1"/>
        <c:lblAlgn val="ctr"/>
        <c:lblOffset val="100"/>
        <c:noMultiLvlLbl val="0"/>
      </c:catAx>
      <c:valAx>
        <c:axId val="680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7108"/>
        <c:axId val="72589308"/>
      </c:barChart>
      <c:catAx>
        <c:axId val="201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08"/>
        <c:auto val="1"/>
        <c:lblAlgn val="ctr"/>
        <c:lblOffset val="100"/>
        <c:noMultiLvlLbl val="0"/>
      </c:catAx>
      <c:valAx>
        <c:axId val="725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5392"/>
        <c:axId val="83926283"/>
      </c:barChart>
      <c:catAx>
        <c:axId val="69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83"/>
        <c:auto val="1"/>
        <c:lblAlgn val="ctr"/>
        <c:lblOffset val="100"/>
        <c:noMultiLvlLbl val="0"/>
      </c:catAx>
      <c:valAx>
        <c:axId val="839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298"/>
        <c:axId val="86721632"/>
      </c:barChart>
      <c:catAx>
        <c:axId val="4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32"/>
        <c:auto val="1"/>
        <c:lblAlgn val="ctr"/>
        <c:lblOffset val="100"/>
        <c:noMultiLvlLbl val="0"/>
      </c:catAx>
      <c:valAx>
        <c:axId val="867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2606"/>
        <c:axId val="97687456"/>
      </c:barChart>
      <c:catAx>
        <c:axId val="645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456"/>
        <c:auto val="1"/>
        <c:lblAlgn val="ctr"/>
        <c:lblOffset val="100"/>
        <c:noMultiLvlLbl val="0"/>
      </c:catAx>
      <c:valAx>
        <c:axId val="976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52404"/>
        <c:axId val="76672729"/>
      </c:barChart>
      <c:catAx>
        <c:axId val="4135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29"/>
        <c:auto val="1"/>
        <c:lblAlgn val="ctr"/>
        <c:lblOffset val="100"/>
        <c:noMultiLvlLbl val="0"/>
      </c:catAx>
      <c:valAx>
        <c:axId val="766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63859"/>
        <c:axId val="54571478"/>
      </c:barChart>
      <c:catAx>
        <c:axId val="989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478"/>
        <c:auto val="1"/>
        <c:lblAlgn val="ctr"/>
        <c:lblOffset val="100"/>
        <c:noMultiLvlLbl val="0"/>
      </c:catAx>
      <c:valAx>
        <c:axId val="545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09992"/>
        <c:axId val="4296700"/>
      </c:barChart>
      <c:catAx>
        <c:axId val="745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00"/>
        <c:auto val="1"/>
        <c:lblAlgn val="ctr"/>
        <c:lblOffset val="100"/>
        <c:noMultiLvlLbl val="0"/>
      </c:catAx>
      <c:valAx>
        <c:axId val="42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71735"/>
        <c:axId val="10352840"/>
      </c:barChart>
      <c:catAx>
        <c:axId val="696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40"/>
        <c:auto val="1"/>
        <c:lblAlgn val="ctr"/>
        <c:lblOffset val="100"/>
        <c:noMultiLvlLbl val="0"/>
      </c:catAx>
      <c:valAx>
        <c:axId val="103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3842"/>
        <c:axId val="56465069"/>
      </c:barChart>
      <c:catAx>
        <c:axId val="237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069"/>
        <c:auto val="1"/>
        <c:lblAlgn val="ctr"/>
        <c:lblOffset val="100"/>
        <c:noMultiLvlLbl val="0"/>
      </c:catAx>
      <c:valAx>
        <c:axId val="564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25403"/>
        <c:axId val="31303388"/>
      </c:barChart>
      <c:catAx>
        <c:axId val="530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88"/>
        <c:auto val="1"/>
        <c:lblAlgn val="ctr"/>
        <c:lblOffset val="100"/>
        <c:noMultiLvlLbl val="0"/>
      </c:catAx>
      <c:valAx>
        <c:axId val="313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