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80893"/>
        <c:axId val="46208656"/>
      </c:scatterChart>
      <c:valAx>
        <c:axId val="8148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656"/>
        <c:crossesAt val="0"/>
        <c:crossBetween val="midCat"/>
      </c:valAx>
      <c:valAx>
        <c:axId val="4620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40935"/>
        <c:axId val="58343391"/>
      </c:scatterChart>
      <c:valAx>
        <c:axId val="5404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391"/>
        <c:crossesAt val="0"/>
        <c:crossBetween val="midCat"/>
      </c:valAx>
      <c:valAx>
        <c:axId val="5834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12115"/>
        <c:axId val="77844117"/>
      </c:scatterChart>
      <c:valAx>
        <c:axId val="5161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117"/>
        <c:crossesAt val="0"/>
        <c:crossBetween val="midCat"/>
      </c:valAx>
      <c:valAx>
        <c:axId val="7784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95364"/>
        <c:axId val="69889794"/>
      </c:scatterChart>
      <c:valAx>
        <c:axId val="3619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794"/>
        <c:crossesAt val="0"/>
        <c:crossBetween val="midCat"/>
      </c:valAx>
      <c:valAx>
        <c:axId val="6988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