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0411"/>
        <c:axId val="85332986"/>
      </c:barChart>
      <c:catAx>
        <c:axId val="7805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986"/>
        <c:auto val="1"/>
        <c:lblAlgn val="ctr"/>
        <c:lblOffset val="100"/>
        <c:noMultiLvlLbl val="0"/>
      </c:catAx>
      <c:valAx>
        <c:axId val="853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6248"/>
        <c:axId val="42007617"/>
      </c:barChart>
      <c:catAx>
        <c:axId val="726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17"/>
        <c:auto val="1"/>
        <c:lblAlgn val="ctr"/>
        <c:lblOffset val="100"/>
        <c:noMultiLvlLbl val="0"/>
      </c:catAx>
      <c:valAx>
        <c:axId val="420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5086"/>
        <c:axId val="98854353"/>
      </c:barChart>
      <c:catAx>
        <c:axId val="169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53"/>
        <c:auto val="1"/>
        <c:lblAlgn val="ctr"/>
        <c:lblOffset val="100"/>
        <c:noMultiLvlLbl val="0"/>
      </c:catAx>
      <c:valAx>
        <c:axId val="988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3684"/>
        <c:axId val="65208885"/>
      </c:barChart>
      <c:catAx>
        <c:axId val="645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85"/>
        <c:auto val="1"/>
        <c:lblAlgn val="ctr"/>
        <c:lblOffset val="100"/>
        <c:noMultiLvlLbl val="0"/>
      </c:catAx>
      <c:valAx>
        <c:axId val="652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0454"/>
        <c:axId val="7974686"/>
      </c:barChart>
      <c:catAx>
        <c:axId val="885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6"/>
        <c:auto val="1"/>
        <c:lblAlgn val="ctr"/>
        <c:lblOffset val="100"/>
        <c:noMultiLvlLbl val="0"/>
      </c:catAx>
      <c:valAx>
        <c:axId val="79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1450"/>
        <c:axId val="24739443"/>
      </c:barChart>
      <c:catAx>
        <c:axId val="336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443"/>
        <c:auto val="1"/>
        <c:lblAlgn val="ctr"/>
        <c:lblOffset val="100"/>
        <c:noMultiLvlLbl val="0"/>
      </c:catAx>
      <c:valAx>
        <c:axId val="247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789"/>
        <c:axId val="67392756"/>
      </c:barChart>
      <c:catAx>
        <c:axId val="62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756"/>
        <c:auto val="1"/>
        <c:lblAlgn val="ctr"/>
        <c:lblOffset val="100"/>
        <c:noMultiLvlLbl val="0"/>
      </c:catAx>
      <c:valAx>
        <c:axId val="673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31444"/>
        <c:axId val="68511106"/>
      </c:barChart>
      <c:catAx>
        <c:axId val="620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106"/>
        <c:auto val="1"/>
        <c:lblAlgn val="ctr"/>
        <c:lblOffset val="100"/>
        <c:noMultiLvlLbl val="0"/>
      </c:catAx>
      <c:valAx>
        <c:axId val="685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5010"/>
        <c:axId val="67236575"/>
      </c:barChart>
      <c:catAx>
        <c:axId val="113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75"/>
        <c:auto val="1"/>
        <c:lblAlgn val="ctr"/>
        <c:lblOffset val="100"/>
        <c:noMultiLvlLbl val="0"/>
      </c:catAx>
      <c:valAx>
        <c:axId val="672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80246"/>
        <c:axId val="58678322"/>
      </c:barChart>
      <c:catAx>
        <c:axId val="103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322"/>
        <c:auto val="1"/>
        <c:lblAlgn val="ctr"/>
        <c:lblOffset val="100"/>
        <c:noMultiLvlLbl val="0"/>
      </c:catAx>
      <c:valAx>
        <c:axId val="586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6799"/>
        <c:axId val="77367343"/>
      </c:barChart>
      <c:catAx>
        <c:axId val="388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343"/>
        <c:auto val="1"/>
        <c:lblAlgn val="ctr"/>
        <c:lblOffset val="100"/>
        <c:noMultiLvlLbl val="0"/>
      </c:catAx>
      <c:valAx>
        <c:axId val="773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827"/>
        <c:axId val="47842578"/>
      </c:barChart>
      <c:catAx>
        <c:axId val="477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578"/>
        <c:auto val="1"/>
        <c:lblAlgn val="ctr"/>
        <c:lblOffset val="100"/>
        <c:noMultiLvlLbl val="0"/>
      </c:catAx>
      <c:valAx>
        <c:axId val="478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3482"/>
        <c:axId val="26530642"/>
      </c:barChart>
      <c:catAx>
        <c:axId val="794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642"/>
        <c:auto val="1"/>
        <c:lblAlgn val="ctr"/>
        <c:lblOffset val="100"/>
        <c:noMultiLvlLbl val="0"/>
      </c:catAx>
      <c:valAx>
        <c:axId val="265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0753"/>
        <c:axId val="70590855"/>
      </c:barChart>
      <c:catAx>
        <c:axId val="773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855"/>
        <c:auto val="1"/>
        <c:lblAlgn val="ctr"/>
        <c:lblOffset val="100"/>
        <c:noMultiLvlLbl val="0"/>
      </c:catAx>
      <c:valAx>
        <c:axId val="705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4270"/>
        <c:axId val="7396227"/>
      </c:barChart>
      <c:catAx>
        <c:axId val="990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27"/>
        <c:auto val="1"/>
        <c:lblAlgn val="ctr"/>
        <c:lblOffset val="100"/>
        <c:noMultiLvlLbl val="0"/>
      </c:catAx>
      <c:valAx>
        <c:axId val="73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4086"/>
        <c:axId val="68354347"/>
      </c:barChart>
      <c:catAx>
        <c:axId val="16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347"/>
        <c:auto val="1"/>
        <c:lblAlgn val="ctr"/>
        <c:lblOffset val="100"/>
        <c:noMultiLvlLbl val="0"/>
      </c:catAx>
      <c:valAx>
        <c:axId val="683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1586"/>
        <c:axId val="7907616"/>
      </c:barChart>
      <c:catAx>
        <c:axId val="392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16"/>
        <c:auto val="1"/>
        <c:lblAlgn val="ctr"/>
        <c:lblOffset val="100"/>
        <c:noMultiLvlLbl val="0"/>
      </c:catAx>
      <c:valAx>
        <c:axId val="79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8897"/>
        <c:axId val="37574733"/>
      </c:barChart>
      <c:catAx>
        <c:axId val="249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733"/>
        <c:auto val="1"/>
        <c:lblAlgn val="ctr"/>
        <c:lblOffset val="100"/>
        <c:noMultiLvlLbl val="0"/>
      </c:catAx>
      <c:valAx>
        <c:axId val="375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