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08015"/>
        <c:axId val="97612042"/>
      </c:scatterChart>
      <c:valAx>
        <c:axId val="8380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042"/>
        <c:crossesAt val="0"/>
        <c:crossBetween val="midCat"/>
      </c:valAx>
      <c:valAx>
        <c:axId val="97612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54442"/>
        <c:axId val="84226291"/>
      </c:scatterChart>
      <c:valAx>
        <c:axId val="8295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291"/>
        <c:crossesAt val="0"/>
        <c:crossBetween val="midCat"/>
      </c:valAx>
      <c:valAx>
        <c:axId val="8422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22111"/>
        <c:axId val="91875855"/>
      </c:scatterChart>
      <c:valAx>
        <c:axId val="64722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855"/>
        <c:crossesAt val="0"/>
        <c:crossBetween val="midCat"/>
      </c:valAx>
      <c:valAx>
        <c:axId val="9187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12283"/>
        <c:axId val="84145217"/>
      </c:scatterChart>
      <c:valAx>
        <c:axId val="1931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217"/>
        <c:crossesAt val="0"/>
        <c:crossBetween val="midCat"/>
      </c:valAx>
      <c:valAx>
        <c:axId val="84145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