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894"/>
        <c:axId val="30424875"/>
      </c:lineChart>
      <c:catAx>
        <c:axId val="3285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875"/>
        <c:crossesAt val="0"/>
        <c:auto val="1"/>
        <c:lblAlgn val="ctr"/>
        <c:lblOffset val="100"/>
        <c:noMultiLvlLbl val="0"/>
      </c:catAx>
      <c:valAx>
        <c:axId val="304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1195"/>
        <c:axId val="74276544"/>
      </c:lineChart>
      <c:catAx>
        <c:axId val="83501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544"/>
        <c:crossesAt val="0"/>
        <c:auto val="1"/>
        <c:lblAlgn val="ctr"/>
        <c:lblOffset val="100"/>
        <c:noMultiLvlLbl val="0"/>
      </c:catAx>
      <c:valAx>
        <c:axId val="742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94830"/>
        <c:axId val="63392894"/>
      </c:lineChart>
      <c:catAx>
        <c:axId val="77694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894"/>
        <c:crossesAt val="0"/>
        <c:auto val="1"/>
        <c:lblAlgn val="ctr"/>
        <c:lblOffset val="100"/>
        <c:noMultiLvlLbl val="0"/>
      </c:catAx>
      <c:valAx>
        <c:axId val="63392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08581"/>
        <c:axId val="43966536"/>
      </c:scatterChart>
      <c:valAx>
        <c:axId val="9008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536"/>
        <c:crossesAt val="0"/>
        <c:crossBetween val="midCat"/>
      </c:valAx>
      <c:valAx>
        <c:axId val="43966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625078"/>
        <c:axId val="48404307"/>
      </c:scatterChart>
      <c:valAx>
        <c:axId val="46625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307"/>
        <c:crossesAt val="0"/>
        <c:crossBetween val="midCat"/>
      </c:valAx>
      <c:valAx>
        <c:axId val="484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0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