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15270"/>
        <c:axId val="81399895"/>
      </c:lineChart>
      <c:catAx>
        <c:axId val="50015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895"/>
        <c:crossesAt val="0"/>
        <c:auto val="1"/>
        <c:lblAlgn val="ctr"/>
        <c:lblOffset val="100"/>
        <c:noMultiLvlLbl val="0"/>
      </c:catAx>
      <c:valAx>
        <c:axId val="8139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18496"/>
        <c:axId val="68701552"/>
      </c:lineChart>
      <c:catAx>
        <c:axId val="65918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552"/>
        <c:crossesAt val="0"/>
        <c:auto val="1"/>
        <c:lblAlgn val="ctr"/>
        <c:lblOffset val="100"/>
        <c:noMultiLvlLbl val="0"/>
      </c:catAx>
      <c:valAx>
        <c:axId val="6870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07615"/>
        <c:axId val="28579342"/>
      </c:lineChart>
      <c:catAx>
        <c:axId val="4307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342"/>
        <c:crossesAt val="0"/>
        <c:auto val="1"/>
        <c:lblAlgn val="ctr"/>
        <c:lblOffset val="100"/>
        <c:noMultiLvlLbl val="0"/>
      </c:catAx>
      <c:valAx>
        <c:axId val="285793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230883"/>
        <c:axId val="23988363"/>
      </c:scatterChart>
      <c:valAx>
        <c:axId val="83230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363"/>
        <c:crossesAt val="0"/>
        <c:crossBetween val="midCat"/>
      </c:valAx>
      <c:valAx>
        <c:axId val="239883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8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492256"/>
        <c:axId val="54208609"/>
      </c:scatterChart>
      <c:valAx>
        <c:axId val="11492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609"/>
        <c:crossesAt val="0"/>
        <c:crossBetween val="midCat"/>
      </c:valAx>
      <c:valAx>
        <c:axId val="5420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2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